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ster Data" sheetId="1" state="visible" r:id="rId2"/>
    <sheet name="Country Data" sheetId="2" state="visible" r:id="rId3"/>
  </sheets>
  <definedNames>
    <definedName function="false" hidden="true" localSheetId="0" name="_xlnm._FilterDatabase" vbProcedure="false">'Requester Data'!$X$1:$X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Company Name</t>
  </si>
  <si>
    <t xml:space="preserve">Salutation</t>
  </si>
  <si>
    <t xml:space="preserve">First Name</t>
  </si>
  <si>
    <t xml:space="preserve">Last Name</t>
  </si>
  <si>
    <t xml:space="preserve">Title</t>
  </si>
  <si>
    <t xml:space="preserve">Address</t>
  </si>
  <si>
    <t xml:space="preserve">City</t>
  </si>
  <si>
    <t xml:space="preserve">State</t>
  </si>
  <si>
    <t xml:space="preserve">Zipcode</t>
  </si>
  <si>
    <t xml:space="preserve">Country</t>
  </si>
  <si>
    <t xml:space="preserve">Phone</t>
  </si>
  <si>
    <t xml:space="preserve">Cell</t>
  </si>
  <si>
    <t xml:space="preserve">Fax</t>
  </si>
  <si>
    <t xml:space="preserve">Email</t>
  </si>
  <si>
    <t xml:space="preserve">Website</t>
  </si>
  <si>
    <t xml:space="preserve">Services/Objectives</t>
  </si>
  <si>
    <t xml:space="preserve">Company Role</t>
  </si>
  <si>
    <t xml:space="preserve">Will Visit</t>
  </si>
  <si>
    <t xml:space="preserve">Booth</t>
  </si>
  <si>
    <t xml:space="preserve">Please Assist</t>
  </si>
  <si>
    <t xml:space="preserve">Selected Companies</t>
  </si>
  <si>
    <t xml:space="preserve">Status</t>
  </si>
  <si>
    <t xml:space="preserve">Created On</t>
  </si>
  <si>
    <t xml:space="preserve">Modified On</t>
  </si>
  <si>
    <t xml:space="preserve">Modified By</t>
  </si>
  <si>
    <t xml:space="preserve">Approved On</t>
  </si>
  <si>
    <t xml:space="preserve">Approved By</t>
  </si>
  <si>
    <t xml:space="preserve">Test Company</t>
  </si>
  <si>
    <t xml:space="preserve">Ms.</t>
  </si>
  <si>
    <t xml:space="preserve">Nicole</t>
  </si>
  <si>
    <t xml:space="preserve">Omischl</t>
  </si>
  <si>
    <t xml:space="preserve">BSc</t>
  </si>
  <si>
    <t xml:space="preserve">Boltzmanngasse 16</t>
  </si>
  <si>
    <t xml:space="preserve">Vienna</t>
  </si>
  <si>
    <t xml:space="preserve">1090</t>
  </si>
  <si>
    <t xml:space="preserve">Austria</t>
  </si>
  <si>
    <t xml:space="preserve">00431313392285</t>
  </si>
  <si>
    <t xml:space="preserve">nicole-anna.omischl@trade.gov</t>
  </si>
  <si>
    <t xml:space="preserve">http://</t>
  </si>
  <si>
    <t xml:space="preserve">This is a test.</t>
  </si>
  <si>
    <t xml:space="preserve">End User</t>
  </si>
  <si>
    <t xml:space="preserve">Watertech Equipment and Sales, LLC;</t>
  </si>
  <si>
    <t xml:space="preserve">Disapproved</t>
  </si>
  <si>
    <t xml:space="preserve">2016-03-15 08:11</t>
  </si>
  <si>
    <t xml:space="preserve">2016-03-15 08:12</t>
  </si>
  <si>
    <t xml:space="preserve">Public Us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2.56"/>
    <col collapsed="false" customWidth="true" hidden="false" outlineLevel="0" max="3" min="3" style="1" width="12.99"/>
    <col collapsed="false" customWidth="true" hidden="false" outlineLevel="0" max="4" min="4" style="1" width="13.99"/>
    <col collapsed="false" customWidth="true" hidden="false" outlineLevel="0" max="5" min="5" style="1" width="28.14"/>
    <col collapsed="false" customWidth="true" hidden="false" outlineLevel="0" max="6" min="6" style="1" width="46.56"/>
    <col collapsed="false" customWidth="true" hidden="false" outlineLevel="0" max="7" min="7" style="1" width="20.99"/>
    <col collapsed="false" customWidth="true" hidden="false" outlineLevel="0" max="8" min="8" style="1" width="14.14"/>
    <col collapsed="false" customWidth="true" hidden="false" outlineLevel="0" max="9" min="9" style="1" width="10.41"/>
    <col collapsed="false" customWidth="true" hidden="false" outlineLevel="0" max="10" min="10" style="1" width="14.14"/>
    <col collapsed="false" customWidth="true" hidden="false" outlineLevel="0" max="12" min="11" style="1" width="15.85"/>
    <col collapsed="false" customWidth="true" hidden="false" outlineLevel="0" max="13" min="13" style="1" width="15.99"/>
    <col collapsed="false" customWidth="true" hidden="false" outlineLevel="0" max="14" min="14" style="1" width="31.28"/>
    <col collapsed="false" customWidth="true" hidden="false" outlineLevel="0" max="15" min="15" style="1" width="26.7"/>
    <col collapsed="false" customWidth="true" hidden="false" outlineLevel="0" max="16" min="16" style="1" width="255.7"/>
    <col collapsed="false" customWidth="true" hidden="false" outlineLevel="0" max="17" min="17" style="1" width="18.99"/>
    <col collapsed="false" customWidth="true" hidden="false" outlineLevel="0" max="18" min="18" style="1" width="11.28"/>
    <col collapsed="false" customWidth="true" hidden="false" outlineLevel="0" max="19" min="19" style="1" width="16.7"/>
    <col collapsed="false" customWidth="true" hidden="false" outlineLevel="0" max="20" min="20" style="1" width="14.99"/>
    <col collapsed="false" customWidth="true" hidden="false" outlineLevel="0" max="21" min="21" style="1" width="255.7"/>
    <col collapsed="false" customWidth="true" hidden="false" outlineLevel="0" max="22" min="22" style="1" width="10.99"/>
    <col collapsed="false" customWidth="true" hidden="false" outlineLevel="0" max="24" min="23" style="1" width="15.41"/>
    <col collapsed="false" customWidth="true" hidden="false" outlineLevel="0" max="25" min="25" style="1" width="13.99"/>
    <col collapsed="false" customWidth="true" hidden="false" outlineLevel="0" max="26" min="26" style="1" width="15.41"/>
    <col collapsed="false" customWidth="true" hidden="false" outlineLevel="0" max="27" min="27" style="1" width="14.85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3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2.75" hidden="false" customHeight="false" outlineLevel="0" collapsed="false">
      <c r="A2" s="4" t="s">
        <v>27</v>
      </c>
      <c r="B2" s="4" t="s">
        <v>28</v>
      </c>
      <c r="C2" s="4" t="s">
        <v>29</v>
      </c>
      <c r="D2" s="4" t="s">
        <v>30</v>
      </c>
      <c r="E2" s="4" t="s">
        <v>31</v>
      </c>
      <c r="F2" s="4" t="s">
        <v>32</v>
      </c>
      <c r="G2" s="4" t="s">
        <v>33</v>
      </c>
      <c r="H2" s="4"/>
      <c r="I2" s="4" t="s">
        <v>34</v>
      </c>
      <c r="J2" s="4" t="s">
        <v>35</v>
      </c>
      <c r="K2" s="4" t="s">
        <v>36</v>
      </c>
      <c r="L2" s="4"/>
      <c r="M2" s="4"/>
      <c r="N2" s="4" t="s">
        <v>37</v>
      </c>
      <c r="O2" s="4" t="s">
        <v>38</v>
      </c>
      <c r="P2" s="4" t="s">
        <v>39</v>
      </c>
      <c r="Q2" s="4" t="s">
        <v>40</v>
      </c>
      <c r="R2" s="4"/>
      <c r="S2" s="4"/>
      <c r="T2" s="4"/>
      <c r="U2" s="4" t="s">
        <v>41</v>
      </c>
      <c r="V2" s="4" t="s">
        <v>42</v>
      </c>
      <c r="W2" s="4" t="s">
        <v>43</v>
      </c>
      <c r="X2" s="4" t="s">
        <v>44</v>
      </c>
      <c r="Y2" s="4" t="s">
        <v>45</v>
      </c>
      <c r="Z2" s="4"/>
      <c r="AA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2.75" hidden="false" customHeight="false" outlineLevel="0" collapsed="false">
      <c r="A20" s="5"/>
      <c r="X20" s="6"/>
    </row>
  </sheetData>
  <autoFilter ref="X1:X20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63.28"/>
    <col collapsed="false" customWidth="true" hidden="false" outlineLevel="0" max="2" min="2" style="7" width="10.41"/>
    <col collapsed="false" customWidth="true" hidden="false" outlineLevel="0" max="3" min="3" style="7" width="13.99"/>
    <col collapsed="false" customWidth="true" hidden="false" outlineLevel="0" max="4" min="4" style="7" width="28.14"/>
    <col collapsed="false" customWidth="true" hidden="false" outlineLevel="0" max="5" min="5" style="7" width="15.85"/>
    <col collapsed="false" customWidth="true" hidden="false" outlineLevel="0" max="6" min="6" style="7" width="26.7"/>
    <col collapsed="false" customWidth="true" hidden="false" outlineLevel="0" max="7" min="7" style="7" width="31.28"/>
    <col collapsed="false" customWidth="true" hidden="false" outlineLevel="0" max="8" min="8" style="7" width="4.99"/>
    <col collapsed="false" customWidth="true" hidden="false" outlineLevel="0" max="9" min="9" style="7" width="6.7"/>
    <col collapsed="false" customWidth="true" hidden="false" outlineLevel="0" max="10" min="10" style="7" width="15.28"/>
    <col collapsed="false" customWidth="true" hidden="false" outlineLevel="0" max="11" min="11" style="7" width="14.14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7" t="str">
        <f aca="false">CONCATENATE("001 - ",'Requester Data'!A2)</f>
        <v>001 - Test Company</v>
      </c>
      <c r="B1" s="7" t="str">
        <f aca="false">'Requester Data'!C2</f>
        <v>Nicole</v>
      </c>
      <c r="C1" s="7" t="str">
        <f aca="false">'Requester Data'!D2</f>
        <v>Omischl</v>
      </c>
      <c r="D1" s="7" t="str">
        <f aca="false">'Requester Data'!E2</f>
        <v>BSc</v>
      </c>
      <c r="E1" s="7" t="n">
        <f aca="false">'Requester Data'!L2</f>
        <v>0</v>
      </c>
      <c r="F1" s="7" t="str">
        <f aca="false">'Requester Data'!O2</f>
        <v>http://</v>
      </c>
      <c r="G1" s="7" t="str">
        <f aca="false">'Requester Data'!N2</f>
        <v>nicole-anna.omischl@trade.gov</v>
      </c>
      <c r="K1" s="7" t="str">
        <f aca="false">'Requester Data'!J2</f>
        <v>Austria</v>
      </c>
      <c r="L1" s="7" t="n">
        <f aca="false">'Requester Data'!M2</f>
        <v>0</v>
      </c>
    </row>
    <row r="2" customFormat="false" ht="12.75" hidden="false" customHeight="false" outlineLevel="0" collapsed="false">
      <c r="A2" s="7" t="str">
        <f aca="false">CONCATENATE("002 - ",'Requester Data'!A3)</f>
        <v>002 - </v>
      </c>
      <c r="B2" s="7" t="n">
        <f aca="false">'Requester Data'!C3</f>
        <v>0</v>
      </c>
      <c r="C2" s="7" t="n">
        <f aca="false">'Requester Data'!D3</f>
        <v>0</v>
      </c>
      <c r="D2" s="7" t="n">
        <f aca="false">'Requester Data'!E3</f>
        <v>0</v>
      </c>
      <c r="E2" s="7" t="n">
        <f aca="false">'Requester Data'!L3</f>
        <v>0</v>
      </c>
      <c r="F2" s="7" t="n">
        <f aca="false">'Requester Data'!O3</f>
        <v>0</v>
      </c>
      <c r="G2" s="7" t="n">
        <f aca="false">'Requester Data'!N3</f>
        <v>0</v>
      </c>
      <c r="K2" s="7" t="n">
        <f aca="false">'Requester Data'!J3</f>
        <v>0</v>
      </c>
    </row>
    <row r="3" customFormat="false" ht="12.75" hidden="false" customHeight="false" outlineLevel="0" collapsed="false">
      <c r="A3" s="7" t="str">
        <f aca="false">CONCATENATE("003 - ",'Requester Data'!A4)</f>
        <v>003 - </v>
      </c>
      <c r="B3" s="7" t="n">
        <f aca="false">'Requester Data'!C4</f>
        <v>0</v>
      </c>
      <c r="C3" s="7" t="n">
        <f aca="false">'Requester Data'!D4</f>
        <v>0</v>
      </c>
      <c r="D3" s="7" t="n">
        <f aca="false">'Requester Data'!E4</f>
        <v>0</v>
      </c>
      <c r="E3" s="7" t="n">
        <f aca="false">'Requester Data'!L4</f>
        <v>0</v>
      </c>
      <c r="F3" s="7" t="n">
        <f aca="false">'Requester Data'!O4</f>
        <v>0</v>
      </c>
      <c r="G3" s="7" t="n">
        <f aca="false">'Requester Data'!N4</f>
        <v>0</v>
      </c>
      <c r="K3" s="7" t="n">
        <f aca="false">'Requester Data'!J4</f>
        <v>0</v>
      </c>
    </row>
    <row r="4" customFormat="false" ht="12.75" hidden="false" customHeight="false" outlineLevel="0" collapsed="false">
      <c r="A4" s="7" t="str">
        <f aca="false">CONCATENATE("004 - ",'Requester Data'!A5)</f>
        <v>004 - </v>
      </c>
      <c r="B4" s="7" t="n">
        <f aca="false">'Requester Data'!C5</f>
        <v>0</v>
      </c>
      <c r="C4" s="7" t="n">
        <f aca="false">'Requester Data'!D5</f>
        <v>0</v>
      </c>
      <c r="D4" s="7" t="n">
        <f aca="false">'Requester Data'!E5</f>
        <v>0</v>
      </c>
      <c r="E4" s="7" t="n">
        <f aca="false">'Requester Data'!L5</f>
        <v>0</v>
      </c>
      <c r="F4" s="7" t="n">
        <f aca="false">'Requester Data'!O5</f>
        <v>0</v>
      </c>
      <c r="G4" s="7" t="n">
        <f aca="false">'Requester Data'!N5</f>
        <v>0</v>
      </c>
      <c r="K4" s="7" t="n">
        <f aca="false">'Requester Data'!J5</f>
        <v>0</v>
      </c>
    </row>
    <row r="5" customFormat="false" ht="12.75" hidden="false" customHeight="false" outlineLevel="0" collapsed="false">
      <c r="A5" s="7" t="str">
        <f aca="false">CONCATENATE("005 - ",'Requester Data'!A6)</f>
        <v>005 - </v>
      </c>
      <c r="B5" s="7" t="n">
        <f aca="false">'Requester Data'!C6</f>
        <v>0</v>
      </c>
      <c r="C5" s="7" t="n">
        <f aca="false">'Requester Data'!D6</f>
        <v>0</v>
      </c>
      <c r="D5" s="7" t="n">
        <f aca="false">'Requester Data'!E6</f>
        <v>0</v>
      </c>
      <c r="E5" s="7" t="n">
        <f aca="false">'Requester Data'!L6</f>
        <v>0</v>
      </c>
      <c r="F5" s="7" t="n">
        <f aca="false">'Requester Data'!O6</f>
        <v>0</v>
      </c>
      <c r="G5" s="7" t="n">
        <f aca="false">'Requester Data'!N6</f>
        <v>0</v>
      </c>
      <c r="K5" s="7" t="n">
        <f aca="false">'Requester Data'!J6</f>
        <v>0</v>
      </c>
    </row>
    <row r="6" customFormat="false" ht="12.75" hidden="false" customHeight="false" outlineLevel="0" collapsed="false">
      <c r="A6" s="7" t="str">
        <f aca="false">CONCATENATE("006 - ",'Requester Data'!A7)</f>
        <v>006 - </v>
      </c>
      <c r="B6" s="7" t="n">
        <f aca="false">'Requester Data'!C7</f>
        <v>0</v>
      </c>
      <c r="C6" s="7" t="n">
        <f aca="false">'Requester Data'!D7</f>
        <v>0</v>
      </c>
      <c r="D6" s="7" t="n">
        <f aca="false">'Requester Data'!E7</f>
        <v>0</v>
      </c>
      <c r="E6" s="7" t="n">
        <f aca="false">'Requester Data'!L7</f>
        <v>0</v>
      </c>
      <c r="F6" s="7" t="n">
        <f aca="false">'Requester Data'!O7</f>
        <v>0</v>
      </c>
      <c r="G6" s="7" t="n">
        <f aca="false">'Requester Data'!N7</f>
        <v>0</v>
      </c>
      <c r="K6" s="7" t="n">
        <f aca="false">'Requester Data'!J7</f>
        <v>0</v>
      </c>
    </row>
    <row r="7" customFormat="false" ht="12.75" hidden="false" customHeight="false" outlineLevel="0" collapsed="false">
      <c r="A7" s="7" t="str">
        <f aca="false">CONCATENATE("007 - ",'Requester Data'!A8)</f>
        <v>007 - </v>
      </c>
      <c r="B7" s="7" t="n">
        <f aca="false">'Requester Data'!C8</f>
        <v>0</v>
      </c>
      <c r="C7" s="7" t="n">
        <f aca="false">'Requester Data'!D8</f>
        <v>0</v>
      </c>
      <c r="D7" s="7" t="n">
        <f aca="false">'Requester Data'!E8</f>
        <v>0</v>
      </c>
      <c r="E7" s="7" t="n">
        <f aca="false">'Requester Data'!L8</f>
        <v>0</v>
      </c>
      <c r="F7" s="7" t="n">
        <f aca="false">'Requester Data'!O8</f>
        <v>0</v>
      </c>
      <c r="G7" s="7" t="n">
        <f aca="false">'Requester Data'!N8</f>
        <v>0</v>
      </c>
      <c r="K7" s="7" t="n">
        <f aca="false">'Requester Data'!J8</f>
        <v>0</v>
      </c>
    </row>
    <row r="8" customFormat="false" ht="12.75" hidden="false" customHeight="false" outlineLevel="0" collapsed="false">
      <c r="A8" s="7" t="str">
        <f aca="false">CONCATENATE("008 - ",'Requester Data'!A9)</f>
        <v>008 - </v>
      </c>
      <c r="B8" s="7" t="n">
        <f aca="false">'Requester Data'!C9</f>
        <v>0</v>
      </c>
      <c r="C8" s="7" t="n">
        <f aca="false">'Requester Data'!D9</f>
        <v>0</v>
      </c>
      <c r="D8" s="7" t="n">
        <f aca="false">'Requester Data'!E9</f>
        <v>0</v>
      </c>
      <c r="E8" s="7" t="n">
        <f aca="false">'Requester Data'!L9</f>
        <v>0</v>
      </c>
      <c r="F8" s="7" t="n">
        <f aca="false">'Requester Data'!O9</f>
        <v>0</v>
      </c>
      <c r="G8" s="7" t="n">
        <f aca="false">'Requester Data'!N9</f>
        <v>0</v>
      </c>
      <c r="K8" s="7" t="n">
        <f aca="false">'Requester Data'!J9</f>
        <v>0</v>
      </c>
    </row>
    <row r="9" customFormat="false" ht="12.75" hidden="false" customHeight="false" outlineLevel="0" collapsed="false">
      <c r="A9" s="7" t="str">
        <f aca="false">CONCATENATE("009 - ",'Requester Data'!A10)</f>
        <v>009 - </v>
      </c>
      <c r="B9" s="7" t="n">
        <f aca="false">'Requester Data'!C10</f>
        <v>0</v>
      </c>
      <c r="C9" s="7" t="n">
        <f aca="false">'Requester Data'!D10</f>
        <v>0</v>
      </c>
      <c r="D9" s="7" t="n">
        <f aca="false">'Requester Data'!E10</f>
        <v>0</v>
      </c>
      <c r="E9" s="7" t="n">
        <f aca="false">'Requester Data'!L10</f>
        <v>0</v>
      </c>
      <c r="F9" s="7" t="n">
        <f aca="false">'Requester Data'!O10</f>
        <v>0</v>
      </c>
      <c r="G9" s="7" t="n">
        <f aca="false">'Requester Data'!N10</f>
        <v>0</v>
      </c>
      <c r="K9" s="7" t="n">
        <f aca="false">'Requester Data'!J10</f>
        <v>0</v>
      </c>
    </row>
    <row r="10" customFormat="false" ht="12.75" hidden="false" customHeight="false" outlineLevel="0" collapsed="false">
      <c r="A10" s="7" t="str">
        <f aca="false">CONCATENATE("010 - ",'Requester Data'!A11)</f>
        <v>010 - </v>
      </c>
      <c r="B10" s="7" t="n">
        <f aca="false">'Requester Data'!C11</f>
        <v>0</v>
      </c>
      <c r="C10" s="7" t="n">
        <f aca="false">'Requester Data'!D11</f>
        <v>0</v>
      </c>
      <c r="D10" s="7" t="n">
        <f aca="false">'Requester Data'!E11</f>
        <v>0</v>
      </c>
      <c r="E10" s="7" t="n">
        <f aca="false">'Requester Data'!L11</f>
        <v>0</v>
      </c>
      <c r="F10" s="7" t="n">
        <f aca="false">'Requester Data'!O11</f>
        <v>0</v>
      </c>
      <c r="G10" s="7" t="n">
        <f aca="false">'Requester Data'!N11</f>
        <v>0</v>
      </c>
      <c r="K10" s="7" t="n">
        <f aca="false">'Requester Data'!J11</f>
        <v>0</v>
      </c>
    </row>
    <row r="11" customFormat="false" ht="12.75" hidden="false" customHeight="false" outlineLevel="0" collapsed="false">
      <c r="A11" s="7" t="str">
        <f aca="false">CONCATENATE("011 - ",'Requester Data'!A12)</f>
        <v>011 - </v>
      </c>
      <c r="B11" s="7" t="n">
        <f aca="false">'Requester Data'!C12</f>
        <v>0</v>
      </c>
      <c r="C11" s="7" t="n">
        <f aca="false">'Requester Data'!D12</f>
        <v>0</v>
      </c>
      <c r="D11" s="7" t="n">
        <f aca="false">'Requester Data'!E12</f>
        <v>0</v>
      </c>
      <c r="E11" s="7" t="n">
        <f aca="false">'Requester Data'!L12</f>
        <v>0</v>
      </c>
      <c r="F11" s="7" t="n">
        <f aca="false">'Requester Data'!O12</f>
        <v>0</v>
      </c>
      <c r="G11" s="7" t="n">
        <f aca="false">'Requester Data'!N12</f>
        <v>0</v>
      </c>
      <c r="K11" s="7" t="n">
        <f aca="false">'Requester Data'!J12</f>
        <v>0</v>
      </c>
    </row>
    <row r="12" customFormat="false" ht="12.75" hidden="false" customHeight="false" outlineLevel="0" collapsed="false">
      <c r="A12" s="7" t="str">
        <f aca="false">CONCATENATE("012 - ",'Requester Data'!A13)</f>
        <v>012 - </v>
      </c>
      <c r="B12" s="7" t="n">
        <f aca="false">'Requester Data'!C13</f>
        <v>0</v>
      </c>
      <c r="C12" s="7" t="n">
        <f aca="false">'Requester Data'!D13</f>
        <v>0</v>
      </c>
      <c r="D12" s="7" t="n">
        <f aca="false">'Requester Data'!E13</f>
        <v>0</v>
      </c>
      <c r="E12" s="7" t="n">
        <f aca="false">'Requester Data'!L13</f>
        <v>0</v>
      </c>
      <c r="F12" s="7" t="n">
        <f aca="false">'Requester Data'!O13</f>
        <v>0</v>
      </c>
      <c r="G12" s="7" t="n">
        <f aca="false">'Requester Data'!N13</f>
        <v>0</v>
      </c>
      <c r="K12" s="7" t="n">
        <f aca="false">'Requester Data'!J13</f>
        <v>0</v>
      </c>
    </row>
    <row r="13" customFormat="false" ht="12.75" hidden="false" customHeight="false" outlineLevel="0" collapsed="false">
      <c r="A13" s="7" t="str">
        <f aca="false">CONCATENATE("013 - ",'Requester Data'!A14)</f>
        <v>013 - </v>
      </c>
      <c r="B13" s="7" t="n">
        <f aca="false">'Requester Data'!C14</f>
        <v>0</v>
      </c>
      <c r="C13" s="7" t="n">
        <f aca="false">'Requester Data'!D14</f>
        <v>0</v>
      </c>
      <c r="D13" s="7" t="n">
        <f aca="false">'Requester Data'!E14</f>
        <v>0</v>
      </c>
      <c r="E13" s="7" t="n">
        <f aca="false">'Requester Data'!L14</f>
        <v>0</v>
      </c>
      <c r="F13" s="7" t="n">
        <f aca="false">'Requester Data'!O14</f>
        <v>0</v>
      </c>
      <c r="G13" s="7" t="n">
        <f aca="false">'Requester Data'!N14</f>
        <v>0</v>
      </c>
      <c r="K13" s="7" t="n">
        <f aca="false">'Requester Data'!J14</f>
        <v>0</v>
      </c>
    </row>
    <row r="14" customFormat="false" ht="12.75" hidden="false" customHeight="false" outlineLevel="0" collapsed="false">
      <c r="A14" s="7" t="str">
        <f aca="false">CONCATENATE("014 - ",'Requester Data'!A15)</f>
        <v>014 - </v>
      </c>
      <c r="B14" s="7" t="n">
        <f aca="false">'Requester Data'!C15</f>
        <v>0</v>
      </c>
      <c r="C14" s="7" t="n">
        <f aca="false">'Requester Data'!D15</f>
        <v>0</v>
      </c>
      <c r="D14" s="7" t="n">
        <f aca="false">'Requester Data'!E15</f>
        <v>0</v>
      </c>
      <c r="E14" s="7" t="n">
        <f aca="false">'Requester Data'!L15</f>
        <v>0</v>
      </c>
      <c r="F14" s="7" t="n">
        <f aca="false">'Requester Data'!O15</f>
        <v>0</v>
      </c>
      <c r="G14" s="7" t="n">
        <f aca="false">'Requester Data'!N15</f>
        <v>0</v>
      </c>
      <c r="K14" s="7" t="n">
        <f aca="false">'Requester Data'!J15</f>
        <v>0</v>
      </c>
    </row>
    <row r="15" customFormat="false" ht="12.75" hidden="false" customHeight="false" outlineLevel="0" collapsed="false">
      <c r="A15" s="7" t="str">
        <f aca="false">CONCATENATE("015 - ",'Requester Data'!A16)</f>
        <v>015 - </v>
      </c>
      <c r="B15" s="7" t="n">
        <f aca="false">'Requester Data'!C16</f>
        <v>0</v>
      </c>
      <c r="C15" s="7" t="n">
        <f aca="false">'Requester Data'!D16</f>
        <v>0</v>
      </c>
      <c r="D15" s="7" t="n">
        <f aca="false">'Requester Data'!E16</f>
        <v>0</v>
      </c>
      <c r="E15" s="7" t="n">
        <f aca="false">'Requester Data'!L16</f>
        <v>0</v>
      </c>
      <c r="F15" s="7" t="n">
        <f aca="false">'Requester Data'!O16</f>
        <v>0</v>
      </c>
      <c r="G15" s="7" t="n">
        <f aca="false">'Requester Data'!N16</f>
        <v>0</v>
      </c>
      <c r="K15" s="7" t="n">
        <f aca="false">'Requester Data'!J16</f>
        <v>0</v>
      </c>
    </row>
    <row r="16" customFormat="false" ht="12.75" hidden="false" customHeight="false" outlineLevel="0" collapsed="false">
      <c r="A16" s="7" t="str">
        <f aca="false">CONCATENATE("016 - ",'Requester Data'!A17)</f>
        <v>016 - </v>
      </c>
      <c r="B16" s="7" t="n">
        <f aca="false">'Requester Data'!C17</f>
        <v>0</v>
      </c>
      <c r="C16" s="7" t="n">
        <f aca="false">'Requester Data'!D17</f>
        <v>0</v>
      </c>
      <c r="D16" s="7" t="n">
        <f aca="false">'Requester Data'!E17</f>
        <v>0</v>
      </c>
      <c r="E16" s="7" t="n">
        <f aca="false">'Requester Data'!L17</f>
        <v>0</v>
      </c>
      <c r="F16" s="7" t="n">
        <f aca="false">'Requester Data'!O17</f>
        <v>0</v>
      </c>
      <c r="G16" s="7" t="n">
        <f aca="false">'Requester Data'!N17</f>
        <v>0</v>
      </c>
      <c r="K16" s="7" t="n">
        <f aca="false">'Requester Data'!J17</f>
        <v>0</v>
      </c>
    </row>
    <row r="17" customFormat="false" ht="12.75" hidden="false" customHeight="false" outlineLevel="0" collapsed="false">
      <c r="A17" s="7" t="str">
        <f aca="false">CONCATENATE("017 - ",'Requester Data'!A18)</f>
        <v>017 - </v>
      </c>
      <c r="B17" s="7" t="n">
        <f aca="false">'Requester Data'!C18</f>
        <v>0</v>
      </c>
      <c r="C17" s="7" t="n">
        <f aca="false">'Requester Data'!D18</f>
        <v>0</v>
      </c>
      <c r="D17" s="7" t="n">
        <f aca="false">'Requester Data'!E18</f>
        <v>0</v>
      </c>
      <c r="E17" s="7" t="n">
        <f aca="false">'Requester Data'!L18</f>
        <v>0</v>
      </c>
      <c r="F17" s="7" t="n">
        <f aca="false">'Requester Data'!O18</f>
        <v>0</v>
      </c>
      <c r="G17" s="7" t="n">
        <f aca="false">'Requester Data'!N18</f>
        <v>0</v>
      </c>
      <c r="K17" s="7" t="n">
        <f aca="false">'Requester Data'!J18</f>
        <v>0</v>
      </c>
    </row>
    <row r="18" customFormat="false" ht="12.75" hidden="false" customHeight="false" outlineLevel="0" collapsed="false">
      <c r="A18" s="7" t="str">
        <f aca="false">CONCATENATE("018 - ",'Requester Data'!A19)</f>
        <v>018 - </v>
      </c>
      <c r="B18" s="7" t="n">
        <f aca="false">'Requester Data'!C19</f>
        <v>0</v>
      </c>
      <c r="C18" s="7" t="n">
        <f aca="false">'Requester Data'!D19</f>
        <v>0</v>
      </c>
      <c r="D18" s="7" t="n">
        <f aca="false">'Requester Data'!E19</f>
        <v>0</v>
      </c>
      <c r="E18" s="7" t="n">
        <f aca="false">'Requester Data'!L19</f>
        <v>0</v>
      </c>
      <c r="F18" s="7" t="n">
        <f aca="false">'Requester Data'!O19</f>
        <v>0</v>
      </c>
      <c r="G18" s="7" t="n">
        <f aca="false">'Requester Data'!N19</f>
        <v>0</v>
      </c>
      <c r="K18" s="7" t="n">
        <f aca="false">'Requester Data'!J19</f>
        <v>0</v>
      </c>
    </row>
    <row r="19" customFormat="false" ht="12.75" hidden="false" customHeight="false" outlineLevel="0" collapsed="false">
      <c r="A19" s="7" t="str">
        <f aca="false">CONCATENATE("019 - ",'Requester Data'!A20)</f>
        <v>019 - </v>
      </c>
      <c r="B19" s="7" t="n">
        <f aca="false">'Requester Data'!C20</f>
        <v>0</v>
      </c>
      <c r="C19" s="7" t="n">
        <f aca="false">'Requester Data'!D20</f>
        <v>0</v>
      </c>
      <c r="D19" s="7" t="n">
        <f aca="false">'Requester Data'!E20</f>
        <v>0</v>
      </c>
      <c r="E19" s="7" t="n">
        <f aca="false">'Requester Data'!L20</f>
        <v>0</v>
      </c>
      <c r="F19" s="7" t="n">
        <f aca="false">'Requester Data'!O20</f>
        <v>0</v>
      </c>
      <c r="G19" s="7" t="n">
        <f aca="false">'Requester Data'!N20</f>
        <v>0</v>
      </c>
      <c r="K19" s="7" t="n">
        <f aca="false">'Requester Data'!J20</f>
        <v>0</v>
      </c>
    </row>
    <row r="20" customFormat="false" ht="12.75" hidden="false" customHeight="false" outlineLevel="0" collapsed="false">
      <c r="A20" s="7" t="str">
        <f aca="false">CONCATENATE("020 - ",'Requester Data'!A21)</f>
        <v>020 - </v>
      </c>
      <c r="B20" s="7" t="n">
        <f aca="false">'Requester Data'!C21</f>
        <v>0</v>
      </c>
      <c r="C20" s="7" t="n">
        <f aca="false">'Requester Data'!D21</f>
        <v>0</v>
      </c>
      <c r="D20" s="7" t="n">
        <f aca="false">'Requester Data'!E21</f>
        <v>0</v>
      </c>
      <c r="E20" s="7" t="n">
        <f aca="false">'Requester Data'!L21</f>
        <v>0</v>
      </c>
      <c r="F20" s="7" t="n">
        <f aca="false">'Requester Data'!O21</f>
        <v>0</v>
      </c>
      <c r="G20" s="7" t="n">
        <f aca="false">'Requester Data'!N21</f>
        <v>0</v>
      </c>
      <c r="K20" s="7" t="n">
        <f aca="false">'Requester Data'!J21</f>
        <v>0</v>
      </c>
    </row>
    <row r="21" customFormat="false" ht="12.75" hidden="false" customHeight="false" outlineLevel="0" collapsed="false">
      <c r="A21" s="7" t="str">
        <f aca="false">CONCATENATE("021 - ",'Requester Data'!A22)</f>
        <v>021 - </v>
      </c>
      <c r="B21" s="7" t="n">
        <f aca="false">'Requester Data'!C22</f>
        <v>0</v>
      </c>
      <c r="C21" s="7" t="n">
        <f aca="false">'Requester Data'!D22</f>
        <v>0</v>
      </c>
      <c r="D21" s="7" t="n">
        <f aca="false">'Requester Data'!E22</f>
        <v>0</v>
      </c>
      <c r="E21" s="7" t="n">
        <f aca="false">'Requester Data'!L22</f>
        <v>0</v>
      </c>
      <c r="F21" s="7" t="n">
        <f aca="false">'Requester Data'!O22</f>
        <v>0</v>
      </c>
      <c r="G21" s="7" t="n">
        <f aca="false">'Requester Data'!N22</f>
        <v>0</v>
      </c>
      <c r="K21" s="7" t="n">
        <f aca="false">'Requester Data'!J22</f>
        <v>0</v>
      </c>
    </row>
    <row r="22" customFormat="false" ht="12.75" hidden="false" customHeight="false" outlineLevel="0" collapsed="false">
      <c r="A22" s="7" t="str">
        <f aca="false">CONCATENATE("022 - ",'Requester Data'!A23)</f>
        <v>022 - </v>
      </c>
      <c r="B22" s="7" t="n">
        <f aca="false">'Requester Data'!C23</f>
        <v>0</v>
      </c>
      <c r="C22" s="7" t="n">
        <f aca="false">'Requester Data'!D23</f>
        <v>0</v>
      </c>
      <c r="D22" s="7" t="n">
        <f aca="false">'Requester Data'!E23</f>
        <v>0</v>
      </c>
      <c r="E22" s="7" t="n">
        <f aca="false">'Requester Data'!L23</f>
        <v>0</v>
      </c>
      <c r="F22" s="7" t="n">
        <f aca="false">'Requester Data'!O23</f>
        <v>0</v>
      </c>
      <c r="G22" s="7" t="n">
        <f aca="false">'Requester Data'!N23</f>
        <v>0</v>
      </c>
      <c r="K22" s="7" t="n">
        <f aca="false">'Requester Data'!J23</f>
        <v>0</v>
      </c>
    </row>
    <row r="23" customFormat="false" ht="12.75" hidden="false" customHeight="false" outlineLevel="0" collapsed="false">
      <c r="A23" s="7" t="str">
        <f aca="false">CONCATENATE("023 - ",'Requester Data'!A24)</f>
        <v>023 - </v>
      </c>
      <c r="B23" s="7" t="n">
        <f aca="false">'Requester Data'!C24</f>
        <v>0</v>
      </c>
      <c r="C23" s="7" t="n">
        <f aca="false">'Requester Data'!D24</f>
        <v>0</v>
      </c>
      <c r="D23" s="7" t="n">
        <f aca="false">'Requester Data'!E24</f>
        <v>0</v>
      </c>
      <c r="E23" s="7" t="n">
        <f aca="false">'Requester Data'!L24</f>
        <v>0</v>
      </c>
      <c r="F23" s="7" t="n">
        <f aca="false">'Requester Data'!O24</f>
        <v>0</v>
      </c>
      <c r="G23" s="7" t="n">
        <f aca="false">'Requester Data'!N24</f>
        <v>0</v>
      </c>
      <c r="K23" s="7" t="n">
        <f aca="false">'Requester Data'!J24</f>
        <v>0</v>
      </c>
    </row>
    <row r="24" customFormat="false" ht="12.75" hidden="false" customHeight="false" outlineLevel="0" collapsed="false">
      <c r="A24" s="7" t="str">
        <f aca="false">CONCATENATE("024 - ",'Requester Data'!A25)</f>
        <v>024 - </v>
      </c>
      <c r="B24" s="7" t="n">
        <f aca="false">'Requester Data'!C25</f>
        <v>0</v>
      </c>
      <c r="C24" s="7" t="n">
        <f aca="false">'Requester Data'!D25</f>
        <v>0</v>
      </c>
      <c r="D24" s="7" t="n">
        <f aca="false">'Requester Data'!E25</f>
        <v>0</v>
      </c>
      <c r="E24" s="7" t="n">
        <f aca="false">'Requester Data'!L25</f>
        <v>0</v>
      </c>
      <c r="F24" s="7" t="n">
        <f aca="false">'Requester Data'!O25</f>
        <v>0</v>
      </c>
      <c r="G24" s="7" t="n">
        <f aca="false">'Requester Data'!N25</f>
        <v>0</v>
      </c>
      <c r="K24" s="7" t="n">
        <f aca="false">'Requester Data'!J25</f>
        <v>0</v>
      </c>
    </row>
    <row r="25" customFormat="false" ht="12.75" hidden="false" customHeight="false" outlineLevel="0" collapsed="false">
      <c r="A25" s="7" t="str">
        <f aca="false">CONCATENATE("025 - ",'Requester Data'!A26)</f>
        <v>025 - </v>
      </c>
      <c r="B25" s="7" t="n">
        <f aca="false">'Requester Data'!C26</f>
        <v>0</v>
      </c>
      <c r="C25" s="7" t="n">
        <f aca="false">'Requester Data'!D26</f>
        <v>0</v>
      </c>
      <c r="D25" s="7" t="n">
        <f aca="false">'Requester Data'!E26</f>
        <v>0</v>
      </c>
      <c r="E25" s="7" t="n">
        <f aca="false">'Requester Data'!L26</f>
        <v>0</v>
      </c>
      <c r="F25" s="7" t="n">
        <f aca="false">'Requester Data'!O26</f>
        <v>0</v>
      </c>
      <c r="G25" s="7" t="n">
        <f aca="false">'Requester Data'!N26</f>
        <v>0</v>
      </c>
      <c r="K25" s="7" t="n">
        <f aca="false">'Requester Data'!J26</f>
        <v>0</v>
      </c>
    </row>
    <row r="26" customFormat="false" ht="12.75" hidden="false" customHeight="false" outlineLevel="0" collapsed="false">
      <c r="A26" s="7" t="str">
        <f aca="false">CONCATENATE("026 - ",'Requester Data'!A27)</f>
        <v>026 - </v>
      </c>
      <c r="B26" s="7" t="n">
        <f aca="false">'Requester Data'!C27</f>
        <v>0</v>
      </c>
      <c r="C26" s="7" t="n">
        <f aca="false">'Requester Data'!D27</f>
        <v>0</v>
      </c>
      <c r="D26" s="7" t="n">
        <f aca="false">'Requester Data'!E27</f>
        <v>0</v>
      </c>
      <c r="E26" s="7" t="n">
        <f aca="false">'Requester Data'!L27</f>
        <v>0</v>
      </c>
      <c r="F26" s="7" t="n">
        <f aca="false">'Requester Data'!O27</f>
        <v>0</v>
      </c>
      <c r="G26" s="7" t="n">
        <f aca="false">'Requester Data'!N27</f>
        <v>0</v>
      </c>
      <c r="K26" s="7" t="n">
        <f aca="false">'Requester Data'!J27</f>
        <v>0</v>
      </c>
    </row>
    <row r="27" customFormat="false" ht="12.75" hidden="false" customHeight="false" outlineLevel="0" collapsed="false">
      <c r="A27" s="7" t="str">
        <f aca="false">CONCATENATE("027 - ",'Requester Data'!A28)</f>
        <v>027 - </v>
      </c>
      <c r="B27" s="7" t="n">
        <f aca="false">'Requester Data'!C28</f>
        <v>0</v>
      </c>
      <c r="C27" s="7" t="n">
        <f aca="false">'Requester Data'!D28</f>
        <v>0</v>
      </c>
      <c r="D27" s="7" t="n">
        <f aca="false">'Requester Data'!E28</f>
        <v>0</v>
      </c>
      <c r="E27" s="7" t="n">
        <f aca="false">'Requester Data'!L28</f>
        <v>0</v>
      </c>
      <c r="F27" s="7" t="n">
        <f aca="false">'Requester Data'!O28</f>
        <v>0</v>
      </c>
      <c r="G27" s="7" t="n">
        <f aca="false">'Requester Data'!N28</f>
        <v>0</v>
      </c>
      <c r="K27" s="7" t="n">
        <f aca="false">'Requester Data'!J28</f>
        <v>0</v>
      </c>
    </row>
    <row r="28" customFormat="false" ht="12.75" hidden="false" customHeight="false" outlineLevel="0" collapsed="false">
      <c r="A28" s="7" t="str">
        <f aca="false">CONCATENATE("028 - ",'Requester Data'!A29)</f>
        <v>028 - </v>
      </c>
      <c r="B28" s="7" t="n">
        <f aca="false">'Requester Data'!C29</f>
        <v>0</v>
      </c>
      <c r="C28" s="7" t="n">
        <f aca="false">'Requester Data'!D29</f>
        <v>0</v>
      </c>
      <c r="D28" s="7" t="n">
        <f aca="false">'Requester Data'!E29</f>
        <v>0</v>
      </c>
      <c r="E28" s="7" t="n">
        <f aca="false">'Requester Data'!L29</f>
        <v>0</v>
      </c>
      <c r="F28" s="7" t="n">
        <f aca="false">'Requester Data'!O29</f>
        <v>0</v>
      </c>
      <c r="G28" s="7" t="n">
        <f aca="false">'Requester Data'!N29</f>
        <v>0</v>
      </c>
      <c r="K28" s="7" t="n">
        <f aca="false">'Requester Data'!J29</f>
        <v>0</v>
      </c>
    </row>
    <row r="29" customFormat="false" ht="12.75" hidden="false" customHeight="false" outlineLevel="0" collapsed="false">
      <c r="A29" s="7" t="str">
        <f aca="false">CONCATENATE("029 - ",'Requester Data'!A30)</f>
        <v>029 - </v>
      </c>
      <c r="B29" s="7" t="n">
        <f aca="false">'Requester Data'!C30</f>
        <v>0</v>
      </c>
      <c r="C29" s="7" t="n">
        <f aca="false">'Requester Data'!D30</f>
        <v>0</v>
      </c>
      <c r="D29" s="7" t="n">
        <f aca="false">'Requester Data'!E30</f>
        <v>0</v>
      </c>
      <c r="E29" s="7" t="n">
        <f aca="false">'Requester Data'!L30</f>
        <v>0</v>
      </c>
      <c r="F29" s="7" t="n">
        <f aca="false">'Requester Data'!O30</f>
        <v>0</v>
      </c>
      <c r="G29" s="7" t="n">
        <f aca="false">'Requester Data'!N30</f>
        <v>0</v>
      </c>
      <c r="K29" s="7" t="n">
        <f aca="false">'Requester Data'!J30</f>
        <v>0</v>
      </c>
    </row>
    <row r="30" customFormat="false" ht="12.75" hidden="false" customHeight="false" outlineLevel="0" collapsed="false">
      <c r="A30" s="7" t="str">
        <f aca="false">CONCATENATE("030 - ",'Requester Data'!A31)</f>
        <v>030 - </v>
      </c>
      <c r="B30" s="7" t="n">
        <f aca="false">'Requester Data'!C31</f>
        <v>0</v>
      </c>
      <c r="C30" s="7" t="n">
        <f aca="false">'Requester Data'!D31</f>
        <v>0</v>
      </c>
      <c r="D30" s="7" t="n">
        <f aca="false">'Requester Data'!E31</f>
        <v>0</v>
      </c>
      <c r="E30" s="7" t="n">
        <f aca="false">'Requester Data'!L31</f>
        <v>0</v>
      </c>
      <c r="F30" s="7" t="n">
        <f aca="false">'Requester Data'!O31</f>
        <v>0</v>
      </c>
      <c r="G30" s="7" t="n">
        <f aca="false">'Requester Data'!N31</f>
        <v>0</v>
      </c>
      <c r="K30" s="7" t="n">
        <f aca="false">'Requester Data'!J31</f>
        <v>0</v>
      </c>
    </row>
    <row r="31" customFormat="false" ht="12.75" hidden="false" customHeight="false" outlineLevel="0" collapsed="false">
      <c r="A31" s="7" t="str">
        <f aca="false">CONCATENATE("031 - ",'Requester Data'!A32)</f>
        <v>031 - </v>
      </c>
      <c r="B31" s="7" t="n">
        <f aca="false">'Requester Data'!C32</f>
        <v>0</v>
      </c>
      <c r="C31" s="7" t="n">
        <f aca="false">'Requester Data'!D32</f>
        <v>0</v>
      </c>
      <c r="D31" s="7" t="n">
        <f aca="false">'Requester Data'!E32</f>
        <v>0</v>
      </c>
      <c r="E31" s="7" t="n">
        <f aca="false">'Requester Data'!L32</f>
        <v>0</v>
      </c>
      <c r="F31" s="7" t="n">
        <f aca="false">'Requester Data'!O32</f>
        <v>0</v>
      </c>
      <c r="G31" s="7" t="n">
        <f aca="false">'Requester Data'!N32</f>
        <v>0</v>
      </c>
      <c r="K31" s="7" t="n">
        <f aca="false">'Requester Data'!J32</f>
        <v>0</v>
      </c>
    </row>
    <row r="32" customFormat="false" ht="12.75" hidden="false" customHeight="false" outlineLevel="0" collapsed="false">
      <c r="A32" s="7" t="str">
        <f aca="false">CONCATENATE("032 - ",'Requester Data'!A33)</f>
        <v>032 - </v>
      </c>
      <c r="B32" s="7" t="n">
        <f aca="false">'Requester Data'!C33</f>
        <v>0</v>
      </c>
      <c r="C32" s="7" t="n">
        <f aca="false">'Requester Data'!D33</f>
        <v>0</v>
      </c>
      <c r="D32" s="7" t="n">
        <f aca="false">'Requester Data'!E33</f>
        <v>0</v>
      </c>
      <c r="E32" s="7" t="n">
        <f aca="false">'Requester Data'!L33</f>
        <v>0</v>
      </c>
      <c r="F32" s="7" t="n">
        <f aca="false">'Requester Data'!O33</f>
        <v>0</v>
      </c>
      <c r="G32" s="7" t="n">
        <f aca="false">'Requester Data'!N33</f>
        <v>0</v>
      </c>
      <c r="K32" s="7" t="n">
        <f aca="false">'Requester Data'!J33</f>
        <v>0</v>
      </c>
    </row>
    <row r="33" customFormat="false" ht="12.75" hidden="false" customHeight="false" outlineLevel="0" collapsed="false">
      <c r="A33" s="7" t="str">
        <f aca="false">CONCATENATE("033 - ",'Requester Data'!A34)</f>
        <v>033 - </v>
      </c>
      <c r="B33" s="7" t="n">
        <f aca="false">'Requester Data'!C34</f>
        <v>0</v>
      </c>
      <c r="C33" s="7" t="n">
        <f aca="false">'Requester Data'!D34</f>
        <v>0</v>
      </c>
      <c r="D33" s="7" t="n">
        <f aca="false">'Requester Data'!E34</f>
        <v>0</v>
      </c>
      <c r="E33" s="7" t="n">
        <f aca="false">'Requester Data'!L34</f>
        <v>0</v>
      </c>
      <c r="F33" s="7" t="n">
        <f aca="false">'Requester Data'!O34</f>
        <v>0</v>
      </c>
      <c r="G33" s="7" t="n">
        <f aca="false">'Requester Data'!N34</f>
        <v>0</v>
      </c>
      <c r="K33" s="7" t="n">
        <f aca="false">'Requester Data'!J34</f>
        <v>0</v>
      </c>
    </row>
    <row r="34" customFormat="false" ht="12.75" hidden="false" customHeight="false" outlineLevel="0" collapsed="false">
      <c r="A34" s="7" t="str">
        <f aca="false">CONCATENATE("034 - ",'Requester Data'!A35)</f>
        <v>034 - </v>
      </c>
      <c r="B34" s="7" t="n">
        <f aca="false">'Requester Data'!C35</f>
        <v>0</v>
      </c>
      <c r="C34" s="7" t="n">
        <f aca="false">'Requester Data'!D35</f>
        <v>0</v>
      </c>
      <c r="D34" s="7" t="n">
        <f aca="false">'Requester Data'!E35</f>
        <v>0</v>
      </c>
      <c r="E34" s="7" t="n">
        <f aca="false">'Requester Data'!L35</f>
        <v>0</v>
      </c>
      <c r="F34" s="7" t="n">
        <f aca="false">'Requester Data'!O35</f>
        <v>0</v>
      </c>
      <c r="G34" s="7" t="n">
        <f aca="false">'Requester Data'!N35</f>
        <v>0</v>
      </c>
      <c r="K34" s="7" t="n">
        <f aca="false">'Requester Data'!J35</f>
        <v>0</v>
      </c>
    </row>
    <row r="35" customFormat="false" ht="12.75" hidden="false" customHeight="false" outlineLevel="0" collapsed="false">
      <c r="A35" s="7" t="str">
        <f aca="false">CONCATENATE("035 - ",'Requester Data'!A36)</f>
        <v>035 - </v>
      </c>
      <c r="B35" s="7" t="n">
        <f aca="false">'Requester Data'!C36</f>
        <v>0</v>
      </c>
      <c r="C35" s="7" t="n">
        <f aca="false">'Requester Data'!D36</f>
        <v>0</v>
      </c>
      <c r="D35" s="7" t="n">
        <f aca="false">'Requester Data'!E36</f>
        <v>0</v>
      </c>
      <c r="E35" s="7" t="n">
        <f aca="false">'Requester Data'!L36</f>
        <v>0</v>
      </c>
      <c r="F35" s="7" t="n">
        <f aca="false">'Requester Data'!O36</f>
        <v>0</v>
      </c>
      <c r="G35" s="7" t="n">
        <f aca="false">'Requester Data'!N36</f>
        <v>0</v>
      </c>
      <c r="K35" s="7" t="n">
        <f aca="false">'Requester Data'!J36</f>
        <v>0</v>
      </c>
    </row>
    <row r="36" customFormat="false" ht="12.75" hidden="false" customHeight="false" outlineLevel="0" collapsed="false">
      <c r="A36" s="7" t="str">
        <f aca="false">CONCATENATE("036 - ",'Requester Data'!A37)</f>
        <v>036 - </v>
      </c>
      <c r="B36" s="7" t="n">
        <f aca="false">'Requester Data'!C37</f>
        <v>0</v>
      </c>
      <c r="C36" s="7" t="n">
        <f aca="false">'Requester Data'!D37</f>
        <v>0</v>
      </c>
      <c r="D36" s="7" t="n">
        <f aca="false">'Requester Data'!E37</f>
        <v>0</v>
      </c>
      <c r="E36" s="7" t="n">
        <f aca="false">'Requester Data'!L37</f>
        <v>0</v>
      </c>
      <c r="F36" s="7" t="n">
        <f aca="false">'Requester Data'!O37</f>
        <v>0</v>
      </c>
      <c r="G36" s="7" t="n">
        <f aca="false">'Requester Data'!N37</f>
        <v>0</v>
      </c>
      <c r="K36" s="7" t="n">
        <f aca="false">'Requester Data'!J37</f>
        <v>0</v>
      </c>
    </row>
    <row r="37" customFormat="false" ht="12.75" hidden="false" customHeight="false" outlineLevel="0" collapsed="false">
      <c r="A37" s="7" t="str">
        <f aca="false">CONCATENATE("037 - ",'Requester Data'!A38)</f>
        <v>037 - </v>
      </c>
      <c r="B37" s="7" t="n">
        <f aca="false">'Requester Data'!C38</f>
        <v>0</v>
      </c>
      <c r="C37" s="7" t="n">
        <f aca="false">'Requester Data'!D38</f>
        <v>0</v>
      </c>
      <c r="D37" s="7" t="n">
        <f aca="false">'Requester Data'!E38</f>
        <v>0</v>
      </c>
      <c r="E37" s="7" t="n">
        <f aca="false">'Requester Data'!L38</f>
        <v>0</v>
      </c>
      <c r="F37" s="7" t="n">
        <f aca="false">'Requester Data'!O38</f>
        <v>0</v>
      </c>
      <c r="G37" s="7" t="n">
        <f aca="false">'Requester Data'!N38</f>
        <v>0</v>
      </c>
      <c r="K37" s="7" t="n">
        <f aca="false">'Requester Data'!J38</f>
        <v>0</v>
      </c>
    </row>
    <row r="38" customFormat="false" ht="12.75" hidden="false" customHeight="false" outlineLevel="0" collapsed="false">
      <c r="A38" s="7" t="str">
        <f aca="false">CONCATENATE("038 - ",'Requester Data'!A39)</f>
        <v>038 - </v>
      </c>
      <c r="B38" s="7" t="n">
        <f aca="false">'Requester Data'!C39</f>
        <v>0</v>
      </c>
      <c r="C38" s="7" t="n">
        <f aca="false">'Requester Data'!D39</f>
        <v>0</v>
      </c>
      <c r="D38" s="7" t="n">
        <f aca="false">'Requester Data'!E39</f>
        <v>0</v>
      </c>
      <c r="E38" s="7" t="n">
        <f aca="false">'Requester Data'!L39</f>
        <v>0</v>
      </c>
      <c r="F38" s="7" t="n">
        <f aca="false">'Requester Data'!O39</f>
        <v>0</v>
      </c>
      <c r="G38" s="7" t="n">
        <f aca="false">'Requester Data'!N39</f>
        <v>0</v>
      </c>
      <c r="K38" s="7" t="n">
        <f aca="false">'Requester Data'!J39</f>
        <v>0</v>
      </c>
    </row>
    <row r="39" customFormat="false" ht="12.75" hidden="false" customHeight="false" outlineLevel="0" collapsed="false">
      <c r="A39" s="7" t="str">
        <f aca="false">CONCATENATE("039 - ",'Requester Data'!A40)</f>
        <v>039 - </v>
      </c>
      <c r="B39" s="7" t="n">
        <f aca="false">'Requester Data'!C40</f>
        <v>0</v>
      </c>
      <c r="C39" s="7" t="n">
        <f aca="false">'Requester Data'!D40</f>
        <v>0</v>
      </c>
      <c r="D39" s="7" t="n">
        <f aca="false">'Requester Data'!E40</f>
        <v>0</v>
      </c>
      <c r="E39" s="7" t="n">
        <f aca="false">'Requester Data'!L40</f>
        <v>0</v>
      </c>
      <c r="F39" s="7" t="n">
        <f aca="false">'Requester Data'!O40</f>
        <v>0</v>
      </c>
      <c r="G39" s="7" t="n">
        <f aca="false">'Requester Data'!N40</f>
        <v>0</v>
      </c>
      <c r="K39" s="7" t="n">
        <f aca="false">'Requester Data'!J40</f>
        <v>0</v>
      </c>
    </row>
    <row r="40" customFormat="false" ht="12.75" hidden="false" customHeight="false" outlineLevel="0" collapsed="false">
      <c r="A40" s="7" t="str">
        <f aca="false">CONCATENATE("040 - ",'Requester Data'!A41)</f>
        <v>040 - </v>
      </c>
      <c r="B40" s="7" t="n">
        <f aca="false">'Requester Data'!C41</f>
        <v>0</v>
      </c>
      <c r="C40" s="7" t="n">
        <f aca="false">'Requester Data'!D41</f>
        <v>0</v>
      </c>
      <c r="D40" s="7" t="n">
        <f aca="false">'Requester Data'!E41</f>
        <v>0</v>
      </c>
      <c r="E40" s="7" t="n">
        <f aca="false">'Requester Data'!L41</f>
        <v>0</v>
      </c>
      <c r="F40" s="7" t="n">
        <f aca="false">'Requester Data'!O41</f>
        <v>0</v>
      </c>
      <c r="G40" s="7" t="n">
        <f aca="false">'Requester Data'!N41</f>
        <v>0</v>
      </c>
      <c r="K40" s="7" t="n">
        <f aca="false">'Requester Data'!J41</f>
        <v>0</v>
      </c>
    </row>
    <row r="41" customFormat="false" ht="12.75" hidden="false" customHeight="false" outlineLevel="0" collapsed="false">
      <c r="A41" s="7" t="str">
        <f aca="false">CONCATENATE("041 - ",'Requester Data'!A42)</f>
        <v>041 - </v>
      </c>
      <c r="B41" s="7" t="n">
        <f aca="false">'Requester Data'!C42</f>
        <v>0</v>
      </c>
      <c r="C41" s="7" t="n">
        <f aca="false">'Requester Data'!D42</f>
        <v>0</v>
      </c>
      <c r="D41" s="7" t="n">
        <f aca="false">'Requester Data'!E42</f>
        <v>0</v>
      </c>
      <c r="E41" s="7" t="n">
        <f aca="false">'Requester Data'!L42</f>
        <v>0</v>
      </c>
      <c r="F41" s="7" t="n">
        <f aca="false">'Requester Data'!O42</f>
        <v>0</v>
      </c>
      <c r="G41" s="7" t="n">
        <f aca="false">'Requester Data'!N42</f>
        <v>0</v>
      </c>
      <c r="K41" s="7" t="n">
        <f aca="false">'Requester Data'!J42</f>
        <v>0</v>
      </c>
    </row>
    <row r="42" customFormat="false" ht="12.75" hidden="false" customHeight="false" outlineLevel="0" collapsed="false">
      <c r="A42" s="7" t="str">
        <f aca="false">CONCATENATE("042 - ",'Requester Data'!A43)</f>
        <v>042 - </v>
      </c>
      <c r="B42" s="7" t="n">
        <f aca="false">'Requester Data'!C43</f>
        <v>0</v>
      </c>
      <c r="C42" s="7" t="n">
        <f aca="false">'Requester Data'!D43</f>
        <v>0</v>
      </c>
      <c r="D42" s="7" t="n">
        <f aca="false">'Requester Data'!E43</f>
        <v>0</v>
      </c>
      <c r="E42" s="7" t="n">
        <f aca="false">'Requester Data'!L43</f>
        <v>0</v>
      </c>
      <c r="F42" s="7" t="n">
        <f aca="false">'Requester Data'!O43</f>
        <v>0</v>
      </c>
      <c r="G42" s="7" t="n">
        <f aca="false">'Requester Data'!N43</f>
        <v>0</v>
      </c>
      <c r="K42" s="7" t="n">
        <f aca="false">'Requester Data'!J43</f>
        <v>0</v>
      </c>
    </row>
    <row r="43" customFormat="false" ht="12.75" hidden="false" customHeight="false" outlineLevel="0" collapsed="false">
      <c r="A43" s="7" t="str">
        <f aca="false">CONCATENATE("043 - ",'Requester Data'!A44)</f>
        <v>043 - </v>
      </c>
      <c r="B43" s="7" t="n">
        <f aca="false">'Requester Data'!C44</f>
        <v>0</v>
      </c>
      <c r="C43" s="7" t="n">
        <f aca="false">'Requester Data'!D44</f>
        <v>0</v>
      </c>
      <c r="D43" s="7" t="n">
        <f aca="false">'Requester Data'!E44</f>
        <v>0</v>
      </c>
      <c r="E43" s="7" t="n">
        <f aca="false">'Requester Data'!L44</f>
        <v>0</v>
      </c>
      <c r="F43" s="7" t="n">
        <f aca="false">'Requester Data'!O44</f>
        <v>0</v>
      </c>
      <c r="G43" s="7" t="n">
        <f aca="false">'Requester Data'!N44</f>
        <v>0</v>
      </c>
      <c r="K43" s="7" t="n">
        <f aca="false">'Requester Data'!J44</f>
        <v>0</v>
      </c>
    </row>
    <row r="44" customFormat="false" ht="12.75" hidden="false" customHeight="false" outlineLevel="0" collapsed="false">
      <c r="A44" s="7" t="str">
        <f aca="false">CONCATENATE("044 - ",'Requester Data'!A45)</f>
        <v>044 - </v>
      </c>
      <c r="B44" s="7" t="n">
        <f aca="false">'Requester Data'!C45</f>
        <v>0</v>
      </c>
      <c r="C44" s="7" t="n">
        <f aca="false">'Requester Data'!D45</f>
        <v>0</v>
      </c>
      <c r="D44" s="7" t="n">
        <f aca="false">'Requester Data'!E45</f>
        <v>0</v>
      </c>
      <c r="E44" s="7" t="n">
        <f aca="false">'Requester Data'!L45</f>
        <v>0</v>
      </c>
      <c r="F44" s="7" t="n">
        <f aca="false">'Requester Data'!O45</f>
        <v>0</v>
      </c>
      <c r="G44" s="7" t="n">
        <f aca="false">'Requester Data'!N45</f>
        <v>0</v>
      </c>
      <c r="K44" s="7" t="n">
        <f aca="false">'Requester Data'!J45</f>
        <v>0</v>
      </c>
    </row>
    <row r="45" customFormat="false" ht="12.75" hidden="false" customHeight="false" outlineLevel="0" collapsed="false">
      <c r="A45" s="7" t="str">
        <f aca="false">CONCATENATE("045 - ",'Requester Data'!A46)</f>
        <v>045 - </v>
      </c>
      <c r="B45" s="7" t="n">
        <f aca="false">'Requester Data'!C46</f>
        <v>0</v>
      </c>
      <c r="C45" s="7" t="n">
        <f aca="false">'Requester Data'!D46</f>
        <v>0</v>
      </c>
      <c r="D45" s="7" t="n">
        <f aca="false">'Requester Data'!E46</f>
        <v>0</v>
      </c>
      <c r="E45" s="7" t="n">
        <f aca="false">'Requester Data'!L46</f>
        <v>0</v>
      </c>
      <c r="F45" s="7" t="n">
        <f aca="false">'Requester Data'!O46</f>
        <v>0</v>
      </c>
      <c r="G45" s="7" t="n">
        <f aca="false">'Requester Data'!N46</f>
        <v>0</v>
      </c>
      <c r="K45" s="7" t="n">
        <f aca="false">'Requester Data'!J46</f>
        <v>0</v>
      </c>
    </row>
    <row r="46" customFormat="false" ht="12.75" hidden="false" customHeight="false" outlineLevel="0" collapsed="false">
      <c r="A46" s="7" t="str">
        <f aca="false">CONCATENATE("046 - ",'Requester Data'!A47)</f>
        <v>046 - </v>
      </c>
      <c r="B46" s="7" t="n">
        <f aca="false">'Requester Data'!C47</f>
        <v>0</v>
      </c>
      <c r="C46" s="7" t="n">
        <f aca="false">'Requester Data'!D47</f>
        <v>0</v>
      </c>
      <c r="D46" s="7" t="n">
        <f aca="false">'Requester Data'!E47</f>
        <v>0</v>
      </c>
      <c r="E46" s="7" t="n">
        <f aca="false">'Requester Data'!L47</f>
        <v>0</v>
      </c>
      <c r="F46" s="7" t="n">
        <f aca="false">'Requester Data'!O47</f>
        <v>0</v>
      </c>
      <c r="G46" s="7" t="n">
        <f aca="false">'Requester Data'!N47</f>
        <v>0</v>
      </c>
      <c r="K46" s="7" t="n">
        <f aca="false">'Requester Data'!J47</f>
        <v>0</v>
      </c>
    </row>
    <row r="47" customFormat="false" ht="12.75" hidden="false" customHeight="false" outlineLevel="0" collapsed="false">
      <c r="A47" s="7" t="str">
        <f aca="false">CONCATENATE("047 - ",'Requester Data'!A48)</f>
        <v>047 - </v>
      </c>
      <c r="B47" s="7" t="n">
        <f aca="false">'Requester Data'!C48</f>
        <v>0</v>
      </c>
      <c r="C47" s="7" t="n">
        <f aca="false">'Requester Data'!D48</f>
        <v>0</v>
      </c>
      <c r="D47" s="7" t="n">
        <f aca="false">'Requester Data'!E48</f>
        <v>0</v>
      </c>
      <c r="E47" s="7" t="n">
        <f aca="false">'Requester Data'!L48</f>
        <v>0</v>
      </c>
      <c r="F47" s="7" t="n">
        <f aca="false">'Requester Data'!O48</f>
        <v>0</v>
      </c>
      <c r="G47" s="7" t="n">
        <f aca="false">'Requester Data'!N48</f>
        <v>0</v>
      </c>
      <c r="K47" s="7" t="n">
        <f aca="false">'Requester Data'!J48</f>
        <v>0</v>
      </c>
    </row>
    <row r="48" customFormat="false" ht="12.75" hidden="false" customHeight="false" outlineLevel="0" collapsed="false">
      <c r="A48" s="7" t="str">
        <f aca="false">CONCATENATE("048 - ",'Requester Data'!A49)</f>
        <v>048 - </v>
      </c>
      <c r="B48" s="7" t="n">
        <f aca="false">'Requester Data'!C49</f>
        <v>0</v>
      </c>
      <c r="C48" s="7" t="n">
        <f aca="false">'Requester Data'!D49</f>
        <v>0</v>
      </c>
      <c r="D48" s="7" t="n">
        <f aca="false">'Requester Data'!E49</f>
        <v>0</v>
      </c>
      <c r="E48" s="7" t="n">
        <f aca="false">'Requester Data'!L49</f>
        <v>0</v>
      </c>
      <c r="F48" s="7" t="n">
        <f aca="false">'Requester Data'!O49</f>
        <v>0</v>
      </c>
      <c r="G48" s="7" t="n">
        <f aca="false">'Requester Data'!N49</f>
        <v>0</v>
      </c>
      <c r="K48" s="7" t="n">
        <f aca="false">'Requester Data'!J49</f>
        <v>0</v>
      </c>
    </row>
    <row r="49" customFormat="false" ht="12.75" hidden="false" customHeight="false" outlineLevel="0" collapsed="false">
      <c r="A49" s="7" t="str">
        <f aca="false">CONCATENATE("049 - ",'Requester Data'!A50)</f>
        <v>049 - </v>
      </c>
      <c r="B49" s="7" t="n">
        <f aca="false">'Requester Data'!C50</f>
        <v>0</v>
      </c>
      <c r="C49" s="7" t="n">
        <f aca="false">'Requester Data'!D50</f>
        <v>0</v>
      </c>
      <c r="D49" s="7" t="n">
        <f aca="false">'Requester Data'!E50</f>
        <v>0</v>
      </c>
      <c r="E49" s="7" t="n">
        <f aca="false">'Requester Data'!L50</f>
        <v>0</v>
      </c>
      <c r="F49" s="7" t="n">
        <f aca="false">'Requester Data'!O50</f>
        <v>0</v>
      </c>
      <c r="G49" s="7" t="n">
        <f aca="false">'Requester Data'!N50</f>
        <v>0</v>
      </c>
      <c r="K49" s="7" t="n">
        <f aca="false">'Requester Data'!J50</f>
        <v>0</v>
      </c>
    </row>
    <row r="50" customFormat="false" ht="12.75" hidden="false" customHeight="false" outlineLevel="0" collapsed="false">
      <c r="A50" s="7" t="str">
        <f aca="false">CONCATENATE("050 - ",'Requester Data'!A51)</f>
        <v>050 - </v>
      </c>
      <c r="B50" s="7" t="n">
        <f aca="false">'Requester Data'!C51</f>
        <v>0</v>
      </c>
      <c r="C50" s="7" t="n">
        <f aca="false">'Requester Data'!D51</f>
        <v>0</v>
      </c>
      <c r="D50" s="7" t="n">
        <f aca="false">'Requester Data'!E51</f>
        <v>0</v>
      </c>
      <c r="E50" s="7" t="n">
        <f aca="false">'Requester Data'!L51</f>
        <v>0</v>
      </c>
      <c r="F50" s="7" t="n">
        <f aca="false">'Requester Data'!O51</f>
        <v>0</v>
      </c>
      <c r="G50" s="7" t="n">
        <f aca="false">'Requester Data'!N51</f>
        <v>0</v>
      </c>
      <c r="K50" s="7" t="n">
        <f aca="false">'Requester Data'!J51</f>
        <v>0</v>
      </c>
    </row>
    <row r="51" customFormat="false" ht="12.75" hidden="false" customHeight="false" outlineLevel="0" collapsed="false">
      <c r="A51" s="7" t="str">
        <f aca="false">CONCATENATE("051 - ",'Requester Data'!A52)</f>
        <v>051 - </v>
      </c>
      <c r="B51" s="7" t="n">
        <f aca="false">'Requester Data'!C52</f>
        <v>0</v>
      </c>
      <c r="C51" s="7" t="n">
        <f aca="false">'Requester Data'!D52</f>
        <v>0</v>
      </c>
      <c r="D51" s="7" t="n">
        <f aca="false">'Requester Data'!E52</f>
        <v>0</v>
      </c>
      <c r="E51" s="7" t="n">
        <f aca="false">'Requester Data'!L52</f>
        <v>0</v>
      </c>
      <c r="F51" s="7" t="n">
        <f aca="false">'Requester Data'!O52</f>
        <v>0</v>
      </c>
      <c r="G51" s="7" t="n">
        <f aca="false">'Requester Data'!N52</f>
        <v>0</v>
      </c>
      <c r="K51" s="7" t="n">
        <f aca="false">'Requester Data'!J52</f>
        <v>0</v>
      </c>
    </row>
    <row r="52" customFormat="false" ht="12.75" hidden="false" customHeight="false" outlineLevel="0" collapsed="false">
      <c r="A52" s="7" t="str">
        <f aca="false">CONCATENATE("052 - ",'Requester Data'!A53)</f>
        <v>052 - </v>
      </c>
      <c r="B52" s="7" t="n">
        <f aca="false">'Requester Data'!C53</f>
        <v>0</v>
      </c>
      <c r="C52" s="7" t="n">
        <f aca="false">'Requester Data'!D53</f>
        <v>0</v>
      </c>
      <c r="D52" s="7" t="n">
        <f aca="false">'Requester Data'!E53</f>
        <v>0</v>
      </c>
      <c r="E52" s="7" t="n">
        <f aca="false">'Requester Data'!L53</f>
        <v>0</v>
      </c>
      <c r="F52" s="7" t="n">
        <f aca="false">'Requester Data'!O53</f>
        <v>0</v>
      </c>
      <c r="G52" s="7" t="n">
        <f aca="false">'Requester Data'!N53</f>
        <v>0</v>
      </c>
      <c r="K52" s="7" t="n">
        <f aca="false">'Requester Data'!J53</f>
        <v>0</v>
      </c>
    </row>
    <row r="53" customFormat="false" ht="12.75" hidden="false" customHeight="false" outlineLevel="0" collapsed="false">
      <c r="A53" s="7" t="str">
        <f aca="false">CONCATENATE("053 - ",'Requester Data'!A54)</f>
        <v>053 - </v>
      </c>
      <c r="B53" s="7" t="n">
        <f aca="false">'Requester Data'!C54</f>
        <v>0</v>
      </c>
      <c r="C53" s="7" t="n">
        <f aca="false">'Requester Data'!D54</f>
        <v>0</v>
      </c>
      <c r="D53" s="7" t="n">
        <f aca="false">'Requester Data'!E54</f>
        <v>0</v>
      </c>
      <c r="E53" s="7" t="n">
        <f aca="false">'Requester Data'!L54</f>
        <v>0</v>
      </c>
      <c r="F53" s="7" t="n">
        <f aca="false">'Requester Data'!O54</f>
        <v>0</v>
      </c>
      <c r="G53" s="7" t="n">
        <f aca="false">'Requester Data'!N54</f>
        <v>0</v>
      </c>
      <c r="K53" s="7" t="n">
        <f aca="false">'Requester Data'!J54</f>
        <v>0</v>
      </c>
    </row>
    <row r="54" customFormat="false" ht="12.75" hidden="false" customHeight="false" outlineLevel="0" collapsed="false">
      <c r="A54" s="7" t="str">
        <f aca="false">CONCATENATE("054 - ",'Requester Data'!A55)</f>
        <v>054 - </v>
      </c>
      <c r="B54" s="7" t="n">
        <f aca="false">'Requester Data'!C55</f>
        <v>0</v>
      </c>
      <c r="C54" s="7" t="n">
        <f aca="false">'Requester Data'!D55</f>
        <v>0</v>
      </c>
      <c r="D54" s="7" t="n">
        <f aca="false">'Requester Data'!E55</f>
        <v>0</v>
      </c>
      <c r="E54" s="7" t="n">
        <f aca="false">'Requester Data'!L55</f>
        <v>0</v>
      </c>
      <c r="F54" s="7" t="n">
        <f aca="false">'Requester Data'!O55</f>
        <v>0</v>
      </c>
      <c r="G54" s="7" t="n">
        <f aca="false">'Requester Data'!N55</f>
        <v>0</v>
      </c>
      <c r="K54" s="7" t="n">
        <f aca="false">'Requester Data'!J55</f>
        <v>0</v>
      </c>
    </row>
    <row r="55" customFormat="false" ht="12.75" hidden="false" customHeight="false" outlineLevel="0" collapsed="false">
      <c r="A55" s="7" t="str">
        <f aca="false">CONCATENATE("055 - ",'Requester Data'!A56)</f>
        <v>055 - </v>
      </c>
      <c r="B55" s="7" t="n">
        <f aca="false">'Requester Data'!C56</f>
        <v>0</v>
      </c>
      <c r="C55" s="7" t="n">
        <f aca="false">'Requester Data'!D56</f>
        <v>0</v>
      </c>
      <c r="D55" s="7" t="n">
        <f aca="false">'Requester Data'!E56</f>
        <v>0</v>
      </c>
      <c r="E55" s="7" t="n">
        <f aca="false">'Requester Data'!L56</f>
        <v>0</v>
      </c>
      <c r="F55" s="7" t="n">
        <f aca="false">'Requester Data'!O56</f>
        <v>0</v>
      </c>
      <c r="G55" s="7" t="n">
        <f aca="false">'Requester Data'!N56</f>
        <v>0</v>
      </c>
      <c r="K55" s="7" t="n">
        <f aca="false">'Requester Data'!J56</f>
        <v>0</v>
      </c>
    </row>
    <row r="56" customFormat="false" ht="12.75" hidden="false" customHeight="false" outlineLevel="0" collapsed="false">
      <c r="A56" s="7" t="str">
        <f aca="false">CONCATENATE("056 - ",'Requester Data'!A57)</f>
        <v>056 - </v>
      </c>
      <c r="B56" s="7" t="n">
        <f aca="false">'Requester Data'!C57</f>
        <v>0</v>
      </c>
      <c r="C56" s="7" t="n">
        <f aca="false">'Requester Data'!D57</f>
        <v>0</v>
      </c>
      <c r="D56" s="7" t="n">
        <f aca="false">'Requester Data'!E57</f>
        <v>0</v>
      </c>
      <c r="E56" s="7" t="n">
        <f aca="false">'Requester Data'!L57</f>
        <v>0</v>
      </c>
      <c r="F56" s="7" t="n">
        <f aca="false">'Requester Data'!O57</f>
        <v>0</v>
      </c>
      <c r="G56" s="7" t="n">
        <f aca="false">'Requester Data'!N57</f>
        <v>0</v>
      </c>
      <c r="K56" s="7" t="n">
        <f aca="false">'Requester Data'!J57</f>
        <v>0</v>
      </c>
    </row>
    <row r="57" customFormat="false" ht="12.75" hidden="false" customHeight="false" outlineLevel="0" collapsed="false">
      <c r="A57" s="7" t="str">
        <f aca="false">CONCATENATE("057 - ",'Requester Data'!A58)</f>
        <v>057 - </v>
      </c>
      <c r="B57" s="7" t="n">
        <f aca="false">'Requester Data'!C58</f>
        <v>0</v>
      </c>
      <c r="C57" s="7" t="n">
        <f aca="false">'Requester Data'!D58</f>
        <v>0</v>
      </c>
      <c r="D57" s="7" t="n">
        <f aca="false">'Requester Data'!E58</f>
        <v>0</v>
      </c>
      <c r="E57" s="7" t="n">
        <f aca="false">'Requester Data'!L58</f>
        <v>0</v>
      </c>
      <c r="F57" s="7" t="n">
        <f aca="false">'Requester Data'!O58</f>
        <v>0</v>
      </c>
      <c r="G57" s="7" t="n">
        <f aca="false">'Requester Data'!N58</f>
        <v>0</v>
      </c>
      <c r="K57" s="7" t="n">
        <f aca="false">'Requester Data'!J58</f>
        <v>0</v>
      </c>
    </row>
    <row r="58" customFormat="false" ht="12.75" hidden="false" customHeight="false" outlineLevel="0" collapsed="false">
      <c r="A58" s="7" t="str">
        <f aca="false">CONCATENATE("058 - ",'Requester Data'!A59)</f>
        <v>058 - </v>
      </c>
      <c r="B58" s="7" t="n">
        <f aca="false">'Requester Data'!C59</f>
        <v>0</v>
      </c>
      <c r="C58" s="7" t="n">
        <f aca="false">'Requester Data'!D59</f>
        <v>0</v>
      </c>
      <c r="D58" s="7" t="n">
        <f aca="false">'Requester Data'!E59</f>
        <v>0</v>
      </c>
      <c r="E58" s="7" t="n">
        <f aca="false">'Requester Data'!L59</f>
        <v>0</v>
      </c>
      <c r="F58" s="7" t="n">
        <f aca="false">'Requester Data'!O59</f>
        <v>0</v>
      </c>
      <c r="G58" s="7" t="n">
        <f aca="false">'Requester Data'!N59</f>
        <v>0</v>
      </c>
      <c r="K58" s="7" t="n">
        <f aca="false">'Requester Data'!J59</f>
        <v>0</v>
      </c>
    </row>
    <row r="59" customFormat="false" ht="12.75" hidden="false" customHeight="false" outlineLevel="0" collapsed="false">
      <c r="A59" s="7" t="str">
        <f aca="false">CONCATENATE("059 - ",'Requester Data'!A60)</f>
        <v>059 - </v>
      </c>
      <c r="B59" s="7" t="n">
        <f aca="false">'Requester Data'!C60</f>
        <v>0</v>
      </c>
      <c r="C59" s="7" t="n">
        <f aca="false">'Requester Data'!D60</f>
        <v>0</v>
      </c>
      <c r="D59" s="7" t="n">
        <f aca="false">'Requester Data'!E60</f>
        <v>0</v>
      </c>
      <c r="E59" s="7" t="n">
        <f aca="false">'Requester Data'!L60</f>
        <v>0</v>
      </c>
      <c r="F59" s="7" t="n">
        <f aca="false">'Requester Data'!O60</f>
        <v>0</v>
      </c>
      <c r="G59" s="7" t="n">
        <f aca="false">'Requester Data'!N60</f>
        <v>0</v>
      </c>
      <c r="K59" s="7" t="n">
        <f aca="false">'Requester Data'!J60</f>
        <v>0</v>
      </c>
    </row>
    <row r="60" customFormat="false" ht="12.75" hidden="false" customHeight="false" outlineLevel="0" collapsed="false">
      <c r="A60" s="7" t="str">
        <f aca="false">CONCATENATE("060 - ",'Requester Data'!A61)</f>
        <v>060 - </v>
      </c>
      <c r="B60" s="7" t="n">
        <f aca="false">'Requester Data'!C61</f>
        <v>0</v>
      </c>
      <c r="C60" s="7" t="n">
        <f aca="false">'Requester Data'!D61</f>
        <v>0</v>
      </c>
      <c r="D60" s="7" t="n">
        <f aca="false">'Requester Data'!E61</f>
        <v>0</v>
      </c>
      <c r="E60" s="7" t="n">
        <f aca="false">'Requester Data'!L61</f>
        <v>0</v>
      </c>
      <c r="F60" s="7" t="n">
        <f aca="false">'Requester Data'!O61</f>
        <v>0</v>
      </c>
      <c r="G60" s="7" t="n">
        <f aca="false">'Requester Data'!N61</f>
        <v>0</v>
      </c>
      <c r="K60" s="7" t="n">
        <f aca="false">'Requester Data'!J61</f>
        <v>0</v>
      </c>
    </row>
    <row r="61" customFormat="false" ht="12.75" hidden="false" customHeight="false" outlineLevel="0" collapsed="false">
      <c r="A61" s="7" t="str">
        <f aca="false">CONCATENATE("061 - ",'Requester Data'!A62)</f>
        <v>061 - </v>
      </c>
      <c r="B61" s="7" t="n">
        <f aca="false">'Requester Data'!C62</f>
        <v>0</v>
      </c>
      <c r="C61" s="7" t="n">
        <f aca="false">'Requester Data'!D62</f>
        <v>0</v>
      </c>
      <c r="D61" s="7" t="n">
        <f aca="false">'Requester Data'!E62</f>
        <v>0</v>
      </c>
      <c r="E61" s="7" t="n">
        <f aca="false">'Requester Data'!L62</f>
        <v>0</v>
      </c>
      <c r="F61" s="7" t="n">
        <f aca="false">'Requester Data'!O62</f>
        <v>0</v>
      </c>
      <c r="G61" s="7" t="n">
        <f aca="false">'Requester Data'!N62</f>
        <v>0</v>
      </c>
      <c r="K61" s="7" t="n">
        <f aca="false">'Requester Data'!J62</f>
        <v>0</v>
      </c>
    </row>
    <row r="62" customFormat="false" ht="12.75" hidden="false" customHeight="false" outlineLevel="0" collapsed="false">
      <c r="A62" s="7" t="str">
        <f aca="false">CONCATENATE("062 - ",'Requester Data'!A63)</f>
        <v>062 - </v>
      </c>
      <c r="B62" s="7" t="n">
        <f aca="false">'Requester Data'!C63</f>
        <v>0</v>
      </c>
      <c r="C62" s="7" t="n">
        <f aca="false">'Requester Data'!D63</f>
        <v>0</v>
      </c>
      <c r="D62" s="7" t="n">
        <f aca="false">'Requester Data'!E63</f>
        <v>0</v>
      </c>
      <c r="E62" s="7" t="n">
        <f aca="false">'Requester Data'!L63</f>
        <v>0</v>
      </c>
      <c r="F62" s="7" t="n">
        <f aca="false">'Requester Data'!O63</f>
        <v>0</v>
      </c>
      <c r="G62" s="7" t="n">
        <f aca="false">'Requester Data'!N63</f>
        <v>0</v>
      </c>
      <c r="K62" s="7" t="n">
        <f aca="false">'Requester Data'!J63</f>
        <v>0</v>
      </c>
    </row>
    <row r="63" customFormat="false" ht="12.75" hidden="false" customHeight="false" outlineLevel="0" collapsed="false">
      <c r="A63" s="7" t="str">
        <f aca="false">CONCATENATE("063 - ",'Requester Data'!A64)</f>
        <v>063 - </v>
      </c>
      <c r="B63" s="7" t="n">
        <f aca="false">'Requester Data'!C64</f>
        <v>0</v>
      </c>
      <c r="C63" s="7" t="n">
        <f aca="false">'Requester Data'!D64</f>
        <v>0</v>
      </c>
      <c r="D63" s="7" t="n">
        <f aca="false">'Requester Data'!E64</f>
        <v>0</v>
      </c>
      <c r="E63" s="7" t="n">
        <f aca="false">'Requester Data'!L64</f>
        <v>0</v>
      </c>
      <c r="F63" s="7" t="n">
        <f aca="false">'Requester Data'!O64</f>
        <v>0</v>
      </c>
      <c r="G63" s="7" t="n">
        <f aca="false">'Requester Data'!N64</f>
        <v>0</v>
      </c>
      <c r="K63" s="7" t="n">
        <f aca="false">'Requester Data'!J64</f>
        <v>0</v>
      </c>
    </row>
    <row r="64" customFormat="false" ht="12.75" hidden="false" customHeight="false" outlineLevel="0" collapsed="false">
      <c r="A64" s="7" t="str">
        <f aca="false">CONCATENATE("064 - ",'Requester Data'!A65)</f>
        <v>064 - </v>
      </c>
      <c r="B64" s="7" t="n">
        <f aca="false">'Requester Data'!C65</f>
        <v>0</v>
      </c>
      <c r="C64" s="7" t="n">
        <f aca="false">'Requester Data'!D65</f>
        <v>0</v>
      </c>
      <c r="D64" s="7" t="n">
        <f aca="false">'Requester Data'!E65</f>
        <v>0</v>
      </c>
      <c r="E64" s="7" t="n">
        <f aca="false">'Requester Data'!L65</f>
        <v>0</v>
      </c>
      <c r="F64" s="7" t="n">
        <f aca="false">'Requester Data'!O65</f>
        <v>0</v>
      </c>
      <c r="G64" s="7" t="n">
        <f aca="false">'Requester Data'!N65</f>
        <v>0</v>
      </c>
      <c r="K64" s="7" t="n">
        <f aca="false">'Requester Data'!J65</f>
        <v>0</v>
      </c>
    </row>
    <row r="65" customFormat="false" ht="12.75" hidden="false" customHeight="false" outlineLevel="0" collapsed="false">
      <c r="A65" s="7" t="str">
        <f aca="false">CONCATENATE("065 - ",'Requester Data'!A66)</f>
        <v>065 - </v>
      </c>
      <c r="B65" s="7" t="n">
        <f aca="false">'Requester Data'!C66</f>
        <v>0</v>
      </c>
      <c r="C65" s="7" t="n">
        <f aca="false">'Requester Data'!D66</f>
        <v>0</v>
      </c>
      <c r="D65" s="7" t="n">
        <f aca="false">'Requester Data'!E66</f>
        <v>0</v>
      </c>
      <c r="E65" s="7" t="n">
        <f aca="false">'Requester Data'!L66</f>
        <v>0</v>
      </c>
      <c r="F65" s="7" t="n">
        <f aca="false">'Requester Data'!O66</f>
        <v>0</v>
      </c>
      <c r="G65" s="7" t="n">
        <f aca="false">'Requester Data'!N66</f>
        <v>0</v>
      </c>
      <c r="K65" s="7" t="n">
        <f aca="false">'Requester Data'!J66</f>
        <v>0</v>
      </c>
    </row>
    <row r="66" customFormat="false" ht="12.75" hidden="false" customHeight="false" outlineLevel="0" collapsed="false">
      <c r="A66" s="7" t="str">
        <f aca="false">CONCATENATE("066 - ",'Requester Data'!A67)</f>
        <v>066 - </v>
      </c>
      <c r="B66" s="7" t="n">
        <f aca="false">'Requester Data'!C67</f>
        <v>0</v>
      </c>
      <c r="C66" s="7" t="n">
        <f aca="false">'Requester Data'!D67</f>
        <v>0</v>
      </c>
      <c r="D66" s="7" t="n">
        <f aca="false">'Requester Data'!E67</f>
        <v>0</v>
      </c>
      <c r="E66" s="7" t="n">
        <f aca="false">'Requester Data'!L67</f>
        <v>0</v>
      </c>
      <c r="F66" s="7" t="n">
        <f aca="false">'Requester Data'!O67</f>
        <v>0</v>
      </c>
      <c r="G66" s="7" t="n">
        <f aca="false">'Requester Data'!N67</f>
        <v>0</v>
      </c>
      <c r="K66" s="7" t="n">
        <f aca="false">'Requester Data'!J67</f>
        <v>0</v>
      </c>
    </row>
    <row r="67" customFormat="false" ht="12.75" hidden="false" customHeight="false" outlineLevel="0" collapsed="false">
      <c r="A67" s="7" t="str">
        <f aca="false">CONCATENATE("067 - ",'Requester Data'!A68)</f>
        <v>067 - </v>
      </c>
      <c r="B67" s="7" t="n">
        <f aca="false">'Requester Data'!C68</f>
        <v>0</v>
      </c>
      <c r="C67" s="7" t="n">
        <f aca="false">'Requester Data'!D68</f>
        <v>0</v>
      </c>
      <c r="D67" s="7" t="n">
        <f aca="false">'Requester Data'!E68</f>
        <v>0</v>
      </c>
      <c r="E67" s="7" t="n">
        <f aca="false">'Requester Data'!L68</f>
        <v>0</v>
      </c>
      <c r="F67" s="7" t="n">
        <f aca="false">'Requester Data'!O68</f>
        <v>0</v>
      </c>
      <c r="G67" s="7" t="n">
        <f aca="false">'Requester Data'!N68</f>
        <v>0</v>
      </c>
      <c r="K67" s="7" t="n">
        <f aca="false">'Requester Data'!J68</f>
        <v>0</v>
      </c>
    </row>
    <row r="68" customFormat="false" ht="12.75" hidden="false" customHeight="false" outlineLevel="0" collapsed="false">
      <c r="A68" s="7" t="str">
        <f aca="false">CONCATENATE("068 - ",'Requester Data'!A69)</f>
        <v>068 - </v>
      </c>
      <c r="B68" s="7" t="n">
        <f aca="false">'Requester Data'!C69</f>
        <v>0</v>
      </c>
      <c r="C68" s="7" t="n">
        <f aca="false">'Requester Data'!D69</f>
        <v>0</v>
      </c>
      <c r="D68" s="7" t="n">
        <f aca="false">'Requester Data'!E69</f>
        <v>0</v>
      </c>
      <c r="E68" s="7" t="n">
        <f aca="false">'Requester Data'!L69</f>
        <v>0</v>
      </c>
      <c r="F68" s="7" t="n">
        <f aca="false">'Requester Data'!O69</f>
        <v>0</v>
      </c>
      <c r="G68" s="7" t="n">
        <f aca="false">'Requester Data'!N69</f>
        <v>0</v>
      </c>
      <c r="K68" s="7" t="n">
        <f aca="false">'Requester Data'!J69</f>
        <v>0</v>
      </c>
    </row>
    <row r="69" customFormat="false" ht="12.75" hidden="false" customHeight="false" outlineLevel="0" collapsed="false">
      <c r="A69" s="7" t="str">
        <f aca="false">CONCATENATE("069 - ",'Requester Data'!A70)</f>
        <v>069 - </v>
      </c>
      <c r="B69" s="7" t="n">
        <f aca="false">'Requester Data'!C70</f>
        <v>0</v>
      </c>
      <c r="C69" s="7" t="n">
        <f aca="false">'Requester Data'!D70</f>
        <v>0</v>
      </c>
      <c r="D69" s="7" t="n">
        <f aca="false">'Requester Data'!E70</f>
        <v>0</v>
      </c>
      <c r="E69" s="7" t="n">
        <f aca="false">'Requester Data'!L70</f>
        <v>0</v>
      </c>
      <c r="F69" s="7" t="n">
        <f aca="false">'Requester Data'!O70</f>
        <v>0</v>
      </c>
      <c r="G69" s="7" t="n">
        <f aca="false">'Requester Data'!N70</f>
        <v>0</v>
      </c>
      <c r="K69" s="7" t="n">
        <f aca="false">'Requester Data'!J70</f>
        <v>0</v>
      </c>
    </row>
    <row r="70" customFormat="false" ht="12.75" hidden="false" customHeight="false" outlineLevel="0" collapsed="false">
      <c r="A70" s="7" t="str">
        <f aca="false">CONCATENATE("070 - ",'Requester Data'!A71)</f>
        <v>070 - </v>
      </c>
      <c r="B70" s="7" t="n">
        <f aca="false">'Requester Data'!C71</f>
        <v>0</v>
      </c>
      <c r="C70" s="7" t="n">
        <f aca="false">'Requester Data'!D71</f>
        <v>0</v>
      </c>
      <c r="D70" s="7" t="n">
        <f aca="false">'Requester Data'!E71</f>
        <v>0</v>
      </c>
      <c r="E70" s="7" t="n">
        <f aca="false">'Requester Data'!L71</f>
        <v>0</v>
      </c>
      <c r="F70" s="7" t="n">
        <f aca="false">'Requester Data'!O71</f>
        <v>0</v>
      </c>
      <c r="G70" s="7" t="n">
        <f aca="false">'Requester Data'!N71</f>
        <v>0</v>
      </c>
      <c r="K70" s="7" t="n">
        <f aca="false">'Requester Data'!J71</f>
        <v>0</v>
      </c>
    </row>
    <row r="71" customFormat="false" ht="12.75" hidden="false" customHeight="false" outlineLevel="0" collapsed="false">
      <c r="A71" s="7" t="str">
        <f aca="false">CONCATENATE("071 - ",'Requester Data'!A72)</f>
        <v>071 - </v>
      </c>
      <c r="B71" s="7" t="n">
        <f aca="false">'Requester Data'!C72</f>
        <v>0</v>
      </c>
      <c r="C71" s="7" t="n">
        <f aca="false">'Requester Data'!D72</f>
        <v>0</v>
      </c>
      <c r="D71" s="7" t="n">
        <f aca="false">'Requester Data'!E72</f>
        <v>0</v>
      </c>
      <c r="E71" s="7" t="n">
        <f aca="false">'Requester Data'!L72</f>
        <v>0</v>
      </c>
      <c r="F71" s="7" t="n">
        <f aca="false">'Requester Data'!O72</f>
        <v>0</v>
      </c>
      <c r="G71" s="7" t="n">
        <f aca="false">'Requester Data'!N72</f>
        <v>0</v>
      </c>
      <c r="K71" s="7" t="n">
        <f aca="false">'Requester Data'!J72</f>
        <v>0</v>
      </c>
    </row>
    <row r="72" customFormat="false" ht="12.75" hidden="false" customHeight="false" outlineLevel="0" collapsed="false">
      <c r="A72" s="7" t="str">
        <f aca="false">CONCATENATE("072 - ",'Requester Data'!A73)</f>
        <v>072 - </v>
      </c>
      <c r="B72" s="7" t="n">
        <f aca="false">'Requester Data'!C73</f>
        <v>0</v>
      </c>
      <c r="C72" s="7" t="n">
        <f aca="false">'Requester Data'!D73</f>
        <v>0</v>
      </c>
      <c r="D72" s="7" t="n">
        <f aca="false">'Requester Data'!E73</f>
        <v>0</v>
      </c>
      <c r="E72" s="7" t="n">
        <f aca="false">'Requester Data'!L73</f>
        <v>0</v>
      </c>
      <c r="F72" s="7" t="n">
        <f aca="false">'Requester Data'!O73</f>
        <v>0</v>
      </c>
      <c r="G72" s="7" t="n">
        <f aca="false">'Requester Data'!N73</f>
        <v>0</v>
      </c>
      <c r="K72" s="7" t="n">
        <f aca="false">'Requester Data'!J73</f>
        <v>0</v>
      </c>
    </row>
    <row r="73" customFormat="false" ht="12.75" hidden="false" customHeight="false" outlineLevel="0" collapsed="false">
      <c r="A73" s="7" t="str">
        <f aca="false">CONCATENATE("073 - ",'Requester Data'!A74)</f>
        <v>073 - </v>
      </c>
      <c r="B73" s="7" t="n">
        <f aca="false">'Requester Data'!C74</f>
        <v>0</v>
      </c>
      <c r="C73" s="7" t="n">
        <f aca="false">'Requester Data'!D74</f>
        <v>0</v>
      </c>
      <c r="D73" s="7" t="n">
        <f aca="false">'Requester Data'!E74</f>
        <v>0</v>
      </c>
      <c r="E73" s="7" t="n">
        <f aca="false">'Requester Data'!L74</f>
        <v>0</v>
      </c>
      <c r="F73" s="7" t="n">
        <f aca="false">'Requester Data'!O74</f>
        <v>0</v>
      </c>
      <c r="G73" s="7" t="n">
        <f aca="false">'Requester Data'!N74</f>
        <v>0</v>
      </c>
      <c r="K73" s="7" t="n">
        <f aca="false">'Requester Data'!J74</f>
        <v>0</v>
      </c>
    </row>
    <row r="74" customFormat="false" ht="12.75" hidden="false" customHeight="false" outlineLevel="0" collapsed="false">
      <c r="A74" s="7" t="str">
        <f aca="false">CONCATENATE("074 - ",'Requester Data'!A75)</f>
        <v>074 - </v>
      </c>
      <c r="B74" s="7" t="n">
        <f aca="false">'Requester Data'!C75</f>
        <v>0</v>
      </c>
      <c r="C74" s="7" t="n">
        <f aca="false">'Requester Data'!D75</f>
        <v>0</v>
      </c>
      <c r="D74" s="7" t="n">
        <f aca="false">'Requester Data'!E75</f>
        <v>0</v>
      </c>
      <c r="E74" s="7" t="n">
        <f aca="false">'Requester Data'!L75</f>
        <v>0</v>
      </c>
      <c r="F74" s="7" t="n">
        <f aca="false">'Requester Data'!O75</f>
        <v>0</v>
      </c>
      <c r="G74" s="7" t="n">
        <f aca="false">'Requester Data'!N75</f>
        <v>0</v>
      </c>
      <c r="K74" s="7" t="n">
        <f aca="false">'Requester Data'!J75</f>
        <v>0</v>
      </c>
    </row>
    <row r="75" customFormat="false" ht="12.75" hidden="false" customHeight="false" outlineLevel="0" collapsed="false">
      <c r="A75" s="7" t="str">
        <f aca="false">CONCATENATE("075 - ",'Requester Data'!A76)</f>
        <v>075 - </v>
      </c>
      <c r="B75" s="7" t="n">
        <f aca="false">'Requester Data'!C76</f>
        <v>0</v>
      </c>
      <c r="C75" s="7" t="n">
        <f aca="false">'Requester Data'!D76</f>
        <v>0</v>
      </c>
      <c r="D75" s="7" t="n">
        <f aca="false">'Requester Data'!E76</f>
        <v>0</v>
      </c>
      <c r="E75" s="7" t="n">
        <f aca="false">'Requester Data'!L76</f>
        <v>0</v>
      </c>
      <c r="F75" s="7" t="n">
        <f aca="false">'Requester Data'!O76</f>
        <v>0</v>
      </c>
      <c r="G75" s="7" t="n">
        <f aca="false">'Requester Data'!N76</f>
        <v>0</v>
      </c>
      <c r="K75" s="7" t="n">
        <f aca="false">'Requester Data'!J76</f>
        <v>0</v>
      </c>
    </row>
    <row r="76" customFormat="false" ht="12.75" hidden="false" customHeight="false" outlineLevel="0" collapsed="false">
      <c r="A76" s="7" t="str">
        <f aca="false">CONCATENATE("076 - ",'Requester Data'!A77)</f>
        <v>076 - </v>
      </c>
      <c r="B76" s="7" t="n">
        <f aca="false">'Requester Data'!C77</f>
        <v>0</v>
      </c>
      <c r="C76" s="7" t="n">
        <f aca="false">'Requester Data'!D77</f>
        <v>0</v>
      </c>
      <c r="D76" s="7" t="n">
        <f aca="false">'Requester Data'!E77</f>
        <v>0</v>
      </c>
      <c r="E76" s="7" t="n">
        <f aca="false">'Requester Data'!L77</f>
        <v>0</v>
      </c>
      <c r="F76" s="7" t="n">
        <f aca="false">'Requester Data'!O77</f>
        <v>0</v>
      </c>
      <c r="G76" s="7" t="n">
        <f aca="false">'Requester Data'!N77</f>
        <v>0</v>
      </c>
      <c r="K76" s="7" t="n">
        <f aca="false">'Requester Data'!J77</f>
        <v>0</v>
      </c>
    </row>
    <row r="77" customFormat="false" ht="12.75" hidden="false" customHeight="false" outlineLevel="0" collapsed="false">
      <c r="A77" s="7" t="str">
        <f aca="false">CONCATENATE("077 - ",'Requester Data'!A78)</f>
        <v>077 - </v>
      </c>
      <c r="B77" s="7" t="n">
        <f aca="false">'Requester Data'!C78</f>
        <v>0</v>
      </c>
      <c r="C77" s="7" t="n">
        <f aca="false">'Requester Data'!D78</f>
        <v>0</v>
      </c>
      <c r="D77" s="7" t="n">
        <f aca="false">'Requester Data'!E78</f>
        <v>0</v>
      </c>
      <c r="E77" s="7" t="n">
        <f aca="false">'Requester Data'!L78</f>
        <v>0</v>
      </c>
      <c r="F77" s="7" t="n">
        <f aca="false">'Requester Data'!O78</f>
        <v>0</v>
      </c>
      <c r="G77" s="7" t="n">
        <f aca="false">'Requester Data'!N78</f>
        <v>0</v>
      </c>
      <c r="K77" s="7" t="n">
        <f aca="false">'Requester Data'!J78</f>
        <v>0</v>
      </c>
    </row>
    <row r="78" customFormat="false" ht="12.75" hidden="false" customHeight="false" outlineLevel="0" collapsed="false">
      <c r="A78" s="7" t="str">
        <f aca="false">CONCATENATE("078 - ",'Requester Data'!A79)</f>
        <v>078 - </v>
      </c>
      <c r="B78" s="7" t="n">
        <f aca="false">'Requester Data'!C79</f>
        <v>0</v>
      </c>
      <c r="C78" s="7" t="n">
        <f aca="false">'Requester Data'!D79</f>
        <v>0</v>
      </c>
      <c r="D78" s="7" t="n">
        <f aca="false">'Requester Data'!E79</f>
        <v>0</v>
      </c>
      <c r="E78" s="7" t="n">
        <f aca="false">'Requester Data'!L79</f>
        <v>0</v>
      </c>
      <c r="F78" s="7" t="n">
        <f aca="false">'Requester Data'!O79</f>
        <v>0</v>
      </c>
      <c r="G78" s="7" t="n">
        <f aca="false">'Requester Data'!N79</f>
        <v>0</v>
      </c>
      <c r="K78" s="7" t="n">
        <f aca="false">'Requester Data'!J79</f>
        <v>0</v>
      </c>
    </row>
    <row r="79" customFormat="false" ht="12.75" hidden="false" customHeight="false" outlineLevel="0" collapsed="false">
      <c r="A79" s="7" t="str">
        <f aca="false">CONCATENATE("079 - ",'Requester Data'!A80)</f>
        <v>079 - </v>
      </c>
      <c r="B79" s="7" t="n">
        <f aca="false">'Requester Data'!C80</f>
        <v>0</v>
      </c>
      <c r="C79" s="7" t="n">
        <f aca="false">'Requester Data'!D80</f>
        <v>0</v>
      </c>
      <c r="D79" s="7" t="n">
        <f aca="false">'Requester Data'!E80</f>
        <v>0</v>
      </c>
      <c r="E79" s="7" t="n">
        <f aca="false">'Requester Data'!L80</f>
        <v>0</v>
      </c>
      <c r="F79" s="7" t="n">
        <f aca="false">'Requester Data'!O80</f>
        <v>0</v>
      </c>
      <c r="G79" s="7" t="n">
        <f aca="false">'Requester Data'!N80</f>
        <v>0</v>
      </c>
      <c r="K79" s="7" t="n">
        <f aca="false">'Requester Data'!J80</f>
        <v>0</v>
      </c>
    </row>
    <row r="80" customFormat="false" ht="12.75" hidden="false" customHeight="false" outlineLevel="0" collapsed="false">
      <c r="A80" s="7" t="str">
        <f aca="false">CONCATENATE("080 - ",'Requester Data'!A81)</f>
        <v>080 - </v>
      </c>
      <c r="B80" s="7" t="n">
        <f aca="false">'Requester Data'!C81</f>
        <v>0</v>
      </c>
      <c r="C80" s="7" t="n">
        <f aca="false">'Requester Data'!D81</f>
        <v>0</v>
      </c>
      <c r="D80" s="7" t="n">
        <f aca="false">'Requester Data'!E81</f>
        <v>0</v>
      </c>
      <c r="E80" s="7" t="n">
        <f aca="false">'Requester Data'!L81</f>
        <v>0</v>
      </c>
      <c r="F80" s="7" t="n">
        <f aca="false">'Requester Data'!O81</f>
        <v>0</v>
      </c>
      <c r="G80" s="7" t="n">
        <f aca="false">'Requester Data'!N81</f>
        <v>0</v>
      </c>
      <c r="K80" s="7" t="n">
        <f aca="false">'Requester Data'!J81</f>
        <v>0</v>
      </c>
    </row>
    <row r="81" customFormat="false" ht="12.75" hidden="false" customHeight="false" outlineLevel="0" collapsed="false">
      <c r="A81" s="7" t="str">
        <f aca="false">CONCATENATE("081 - ",'Requester Data'!A82)</f>
        <v>081 - </v>
      </c>
      <c r="B81" s="7" t="n">
        <f aca="false">'Requester Data'!C82</f>
        <v>0</v>
      </c>
      <c r="C81" s="7" t="n">
        <f aca="false">'Requester Data'!D82</f>
        <v>0</v>
      </c>
      <c r="D81" s="7" t="n">
        <f aca="false">'Requester Data'!E82</f>
        <v>0</v>
      </c>
      <c r="E81" s="7" t="n">
        <f aca="false">'Requester Data'!L82</f>
        <v>0</v>
      </c>
      <c r="F81" s="7" t="n">
        <f aca="false">'Requester Data'!O82</f>
        <v>0</v>
      </c>
      <c r="G81" s="7" t="n">
        <f aca="false">'Requester Data'!N82</f>
        <v>0</v>
      </c>
      <c r="K81" s="7" t="n">
        <f aca="false">'Requester Data'!J82</f>
        <v>0</v>
      </c>
    </row>
    <row r="82" customFormat="false" ht="12.75" hidden="false" customHeight="false" outlineLevel="0" collapsed="false">
      <c r="A82" s="7" t="str">
        <f aca="false">CONCATENATE("082 - ",'Requester Data'!A83)</f>
        <v>082 - </v>
      </c>
      <c r="B82" s="7" t="n">
        <f aca="false">'Requester Data'!C83</f>
        <v>0</v>
      </c>
      <c r="C82" s="7" t="n">
        <f aca="false">'Requester Data'!D83</f>
        <v>0</v>
      </c>
      <c r="D82" s="7" t="n">
        <f aca="false">'Requester Data'!E83</f>
        <v>0</v>
      </c>
      <c r="E82" s="7" t="n">
        <f aca="false">'Requester Data'!L83</f>
        <v>0</v>
      </c>
      <c r="F82" s="7" t="n">
        <f aca="false">'Requester Data'!O83</f>
        <v>0</v>
      </c>
      <c r="G82" s="7" t="n">
        <f aca="false">'Requester Data'!N83</f>
        <v>0</v>
      </c>
      <c r="K82" s="7" t="n">
        <f aca="false">'Requester Data'!J83</f>
        <v>0</v>
      </c>
    </row>
    <row r="83" customFormat="false" ht="12.75" hidden="false" customHeight="false" outlineLevel="0" collapsed="false">
      <c r="A83" s="7" t="str">
        <f aca="false">CONCATENATE("083 - ",'Requester Data'!A84)</f>
        <v>083 - </v>
      </c>
      <c r="B83" s="7" t="n">
        <f aca="false">'Requester Data'!C84</f>
        <v>0</v>
      </c>
      <c r="C83" s="7" t="n">
        <f aca="false">'Requester Data'!D84</f>
        <v>0</v>
      </c>
      <c r="D83" s="7" t="n">
        <f aca="false">'Requester Data'!E84</f>
        <v>0</v>
      </c>
      <c r="E83" s="7" t="n">
        <f aca="false">'Requester Data'!L84</f>
        <v>0</v>
      </c>
      <c r="F83" s="7" t="n">
        <f aca="false">'Requester Data'!O84</f>
        <v>0</v>
      </c>
      <c r="G83" s="7" t="n">
        <f aca="false">'Requester Data'!N84</f>
        <v>0</v>
      </c>
      <c r="K83" s="7" t="n">
        <f aca="false">'Requester Data'!J84</f>
        <v>0</v>
      </c>
    </row>
    <row r="84" customFormat="false" ht="12.75" hidden="false" customHeight="false" outlineLevel="0" collapsed="false">
      <c r="A84" s="7" t="str">
        <f aca="false">CONCATENATE("084 - ",'Requester Data'!A85)</f>
        <v>084 - </v>
      </c>
      <c r="B84" s="7" t="n">
        <f aca="false">'Requester Data'!C85</f>
        <v>0</v>
      </c>
      <c r="C84" s="7" t="n">
        <f aca="false">'Requester Data'!D85</f>
        <v>0</v>
      </c>
      <c r="D84" s="7" t="n">
        <f aca="false">'Requester Data'!E85</f>
        <v>0</v>
      </c>
      <c r="E84" s="7" t="n">
        <f aca="false">'Requester Data'!L85</f>
        <v>0</v>
      </c>
      <c r="F84" s="7" t="n">
        <f aca="false">'Requester Data'!O85</f>
        <v>0</v>
      </c>
      <c r="G84" s="7" t="n">
        <f aca="false">'Requester Data'!N85</f>
        <v>0</v>
      </c>
      <c r="K84" s="7" t="n">
        <f aca="false">'Requester Data'!J85</f>
        <v>0</v>
      </c>
    </row>
    <row r="85" customFormat="false" ht="12.75" hidden="false" customHeight="false" outlineLevel="0" collapsed="false">
      <c r="A85" s="7" t="str">
        <f aca="false">CONCATENATE("085 - ",'Requester Data'!A86)</f>
        <v>085 - </v>
      </c>
      <c r="B85" s="7" t="n">
        <f aca="false">'Requester Data'!C86</f>
        <v>0</v>
      </c>
      <c r="C85" s="7" t="n">
        <f aca="false">'Requester Data'!D86</f>
        <v>0</v>
      </c>
      <c r="D85" s="7" t="n">
        <f aca="false">'Requester Data'!E86</f>
        <v>0</v>
      </c>
      <c r="E85" s="7" t="n">
        <f aca="false">'Requester Data'!L86</f>
        <v>0</v>
      </c>
      <c r="F85" s="7" t="n">
        <f aca="false">'Requester Data'!O86</f>
        <v>0</v>
      </c>
      <c r="G85" s="7" t="n">
        <f aca="false">'Requester Data'!N86</f>
        <v>0</v>
      </c>
      <c r="K85" s="7" t="n">
        <f aca="false">'Requester Data'!J86</f>
        <v>0</v>
      </c>
    </row>
    <row r="86" customFormat="false" ht="12.75" hidden="false" customHeight="false" outlineLevel="0" collapsed="false">
      <c r="A86" s="7" t="str">
        <f aca="false">CONCATENATE("086 - ",'Requester Data'!A87)</f>
        <v>086 - </v>
      </c>
      <c r="B86" s="7" t="n">
        <f aca="false">'Requester Data'!C87</f>
        <v>0</v>
      </c>
      <c r="C86" s="7" t="n">
        <f aca="false">'Requester Data'!D87</f>
        <v>0</v>
      </c>
      <c r="D86" s="7" t="n">
        <f aca="false">'Requester Data'!E87</f>
        <v>0</v>
      </c>
      <c r="E86" s="7" t="n">
        <f aca="false">'Requester Data'!L87</f>
        <v>0</v>
      </c>
      <c r="F86" s="7" t="n">
        <f aca="false">'Requester Data'!O87</f>
        <v>0</v>
      </c>
      <c r="G86" s="7" t="n">
        <f aca="false">'Requester Data'!N87</f>
        <v>0</v>
      </c>
      <c r="K86" s="7" t="n">
        <f aca="false">'Requester Data'!J87</f>
        <v>0</v>
      </c>
    </row>
    <row r="87" customFormat="false" ht="12.75" hidden="false" customHeight="false" outlineLevel="0" collapsed="false">
      <c r="A87" s="7" t="str">
        <f aca="false">CONCATENATE("087 - ",'Requester Data'!A88)</f>
        <v>087 - </v>
      </c>
      <c r="B87" s="7" t="n">
        <f aca="false">'Requester Data'!C88</f>
        <v>0</v>
      </c>
      <c r="C87" s="7" t="n">
        <f aca="false">'Requester Data'!D88</f>
        <v>0</v>
      </c>
      <c r="D87" s="7" t="n">
        <f aca="false">'Requester Data'!E88</f>
        <v>0</v>
      </c>
      <c r="E87" s="7" t="n">
        <f aca="false">'Requester Data'!L88</f>
        <v>0</v>
      </c>
      <c r="F87" s="7" t="n">
        <f aca="false">'Requester Data'!O88</f>
        <v>0</v>
      </c>
      <c r="G87" s="7" t="n">
        <f aca="false">'Requester Data'!N88</f>
        <v>0</v>
      </c>
      <c r="K87" s="7" t="n">
        <f aca="false">'Requester Data'!J88</f>
        <v>0</v>
      </c>
    </row>
    <row r="88" customFormat="false" ht="12.75" hidden="false" customHeight="false" outlineLevel="0" collapsed="false">
      <c r="A88" s="7" t="str">
        <f aca="false">CONCATENATE("088 - ",'Requester Data'!A89)</f>
        <v>088 - </v>
      </c>
      <c r="B88" s="7" t="n">
        <f aca="false">'Requester Data'!C89</f>
        <v>0</v>
      </c>
      <c r="C88" s="7" t="n">
        <f aca="false">'Requester Data'!D89</f>
        <v>0</v>
      </c>
      <c r="D88" s="7" t="n">
        <f aca="false">'Requester Data'!E89</f>
        <v>0</v>
      </c>
      <c r="E88" s="7" t="n">
        <f aca="false">'Requester Data'!L89</f>
        <v>0</v>
      </c>
      <c r="F88" s="7" t="n">
        <f aca="false">'Requester Data'!O89</f>
        <v>0</v>
      </c>
      <c r="G88" s="7" t="n">
        <f aca="false">'Requester Data'!N89</f>
        <v>0</v>
      </c>
      <c r="K88" s="7" t="n">
        <f aca="false">'Requester Data'!J89</f>
        <v>0</v>
      </c>
    </row>
    <row r="89" customFormat="false" ht="12.75" hidden="false" customHeight="false" outlineLevel="0" collapsed="false">
      <c r="A89" s="7" t="str">
        <f aca="false">CONCATENATE("089 - ",'Requester Data'!A90)</f>
        <v>089 - </v>
      </c>
      <c r="B89" s="7" t="n">
        <f aca="false">'Requester Data'!C90</f>
        <v>0</v>
      </c>
      <c r="C89" s="7" t="n">
        <f aca="false">'Requester Data'!D90</f>
        <v>0</v>
      </c>
      <c r="D89" s="7" t="n">
        <f aca="false">'Requester Data'!E90</f>
        <v>0</v>
      </c>
      <c r="E89" s="7" t="n">
        <f aca="false">'Requester Data'!L90</f>
        <v>0</v>
      </c>
      <c r="F89" s="7" t="n">
        <f aca="false">'Requester Data'!O90</f>
        <v>0</v>
      </c>
      <c r="G89" s="7" t="n">
        <f aca="false">'Requester Data'!N90</f>
        <v>0</v>
      </c>
      <c r="K89" s="7" t="n">
        <f aca="false">'Requester Data'!J90</f>
        <v>0</v>
      </c>
    </row>
    <row r="90" customFormat="false" ht="12.75" hidden="false" customHeight="false" outlineLevel="0" collapsed="false">
      <c r="A90" s="7" t="str">
        <f aca="false">CONCATENATE("090 - ",'Requester Data'!A91)</f>
        <v>090 - </v>
      </c>
      <c r="B90" s="7" t="n">
        <f aca="false">'Requester Data'!C91</f>
        <v>0</v>
      </c>
      <c r="C90" s="7" t="n">
        <f aca="false">'Requester Data'!D91</f>
        <v>0</v>
      </c>
      <c r="D90" s="7" t="n">
        <f aca="false">'Requester Data'!E91</f>
        <v>0</v>
      </c>
      <c r="E90" s="7" t="n">
        <f aca="false">'Requester Data'!L91</f>
        <v>0</v>
      </c>
      <c r="F90" s="7" t="n">
        <f aca="false">'Requester Data'!O91</f>
        <v>0</v>
      </c>
      <c r="G90" s="7" t="n">
        <f aca="false">'Requester Data'!N91</f>
        <v>0</v>
      </c>
      <c r="K90" s="7" t="n">
        <f aca="false">'Requester Data'!J91</f>
        <v>0</v>
      </c>
    </row>
    <row r="91" customFormat="false" ht="12.75" hidden="false" customHeight="false" outlineLevel="0" collapsed="false">
      <c r="A91" s="7" t="str">
        <f aca="false">CONCATENATE("091 - ",'Requester Data'!A92)</f>
        <v>091 - </v>
      </c>
      <c r="B91" s="7" t="n">
        <f aca="false">'Requester Data'!C92</f>
        <v>0</v>
      </c>
      <c r="C91" s="7" t="n">
        <f aca="false">'Requester Data'!D92</f>
        <v>0</v>
      </c>
      <c r="D91" s="7" t="n">
        <f aca="false">'Requester Data'!E92</f>
        <v>0</v>
      </c>
      <c r="E91" s="7" t="n">
        <f aca="false">'Requester Data'!L92</f>
        <v>0</v>
      </c>
      <c r="F91" s="7" t="n">
        <f aca="false">'Requester Data'!O92</f>
        <v>0</v>
      </c>
      <c r="G91" s="7" t="n">
        <f aca="false">'Requester Data'!N92</f>
        <v>0</v>
      </c>
      <c r="K91" s="7" t="n">
        <f aca="false">'Requester Data'!J92</f>
        <v>0</v>
      </c>
    </row>
    <row r="92" customFormat="false" ht="12.75" hidden="false" customHeight="false" outlineLevel="0" collapsed="false">
      <c r="A92" s="7" t="str">
        <f aca="false">CONCATENATE("092 - ",'Requester Data'!A93)</f>
        <v>092 - </v>
      </c>
      <c r="B92" s="7" t="n">
        <f aca="false">'Requester Data'!C93</f>
        <v>0</v>
      </c>
      <c r="C92" s="7" t="n">
        <f aca="false">'Requester Data'!D93</f>
        <v>0</v>
      </c>
      <c r="D92" s="7" t="n">
        <f aca="false">'Requester Data'!E93</f>
        <v>0</v>
      </c>
      <c r="E92" s="7" t="n">
        <f aca="false">'Requester Data'!L93</f>
        <v>0</v>
      </c>
      <c r="F92" s="7" t="n">
        <f aca="false">'Requester Data'!O93</f>
        <v>0</v>
      </c>
      <c r="G92" s="7" t="n">
        <f aca="false">'Requester Data'!N93</f>
        <v>0</v>
      </c>
      <c r="K92" s="7" t="n">
        <f aca="false">'Requester Data'!J93</f>
        <v>0</v>
      </c>
    </row>
    <row r="93" customFormat="false" ht="12.75" hidden="false" customHeight="false" outlineLevel="0" collapsed="false">
      <c r="A93" s="7" t="str">
        <f aca="false">CONCATENATE("093 - ",'Requester Data'!A94)</f>
        <v>093 - </v>
      </c>
      <c r="B93" s="7" t="n">
        <f aca="false">'Requester Data'!C94</f>
        <v>0</v>
      </c>
      <c r="C93" s="7" t="n">
        <f aca="false">'Requester Data'!D94</f>
        <v>0</v>
      </c>
      <c r="D93" s="7" t="n">
        <f aca="false">'Requester Data'!E94</f>
        <v>0</v>
      </c>
      <c r="E93" s="7" t="n">
        <f aca="false">'Requester Data'!L94</f>
        <v>0</v>
      </c>
      <c r="F93" s="7" t="n">
        <f aca="false">'Requester Data'!O94</f>
        <v>0</v>
      </c>
      <c r="G93" s="7" t="n">
        <f aca="false">'Requester Data'!N94</f>
        <v>0</v>
      </c>
      <c r="K93" s="7" t="n">
        <f aca="false">'Requester Data'!J94</f>
        <v>0</v>
      </c>
    </row>
    <row r="94" customFormat="false" ht="12.75" hidden="false" customHeight="false" outlineLevel="0" collapsed="false">
      <c r="A94" s="7" t="str">
        <f aca="false">CONCATENATE("094 - ",'Requester Data'!A95)</f>
        <v>094 - </v>
      </c>
      <c r="B94" s="7" t="n">
        <f aca="false">'Requester Data'!C95</f>
        <v>0</v>
      </c>
      <c r="C94" s="7" t="n">
        <f aca="false">'Requester Data'!D95</f>
        <v>0</v>
      </c>
      <c r="D94" s="7" t="n">
        <f aca="false">'Requester Data'!E95</f>
        <v>0</v>
      </c>
      <c r="E94" s="7" t="n">
        <f aca="false">'Requester Data'!L95</f>
        <v>0</v>
      </c>
      <c r="F94" s="7" t="n">
        <f aca="false">'Requester Data'!O95</f>
        <v>0</v>
      </c>
      <c r="G94" s="7" t="n">
        <f aca="false">'Requester Data'!N95</f>
        <v>0</v>
      </c>
      <c r="K94" s="7" t="n">
        <f aca="false">'Requester Data'!J95</f>
        <v>0</v>
      </c>
    </row>
    <row r="95" customFormat="false" ht="12.75" hidden="false" customHeight="false" outlineLevel="0" collapsed="false">
      <c r="A95" s="7" t="str">
        <f aca="false">CONCATENATE("095 - ",'Requester Data'!A96)</f>
        <v>095 - </v>
      </c>
      <c r="B95" s="7" t="n">
        <f aca="false">'Requester Data'!C96</f>
        <v>0</v>
      </c>
      <c r="C95" s="7" t="n">
        <f aca="false">'Requester Data'!D96</f>
        <v>0</v>
      </c>
      <c r="D95" s="7" t="n">
        <f aca="false">'Requester Data'!E96</f>
        <v>0</v>
      </c>
      <c r="E95" s="7" t="n">
        <f aca="false">'Requester Data'!L96</f>
        <v>0</v>
      </c>
      <c r="F95" s="7" t="n">
        <f aca="false">'Requester Data'!O96</f>
        <v>0</v>
      </c>
      <c r="G95" s="7" t="n">
        <f aca="false">'Requester Data'!N96</f>
        <v>0</v>
      </c>
      <c r="K95" s="7" t="n">
        <f aca="false">'Requester Data'!J96</f>
        <v>0</v>
      </c>
    </row>
    <row r="96" customFormat="false" ht="12.75" hidden="false" customHeight="false" outlineLevel="0" collapsed="false">
      <c r="A96" s="7" t="str">
        <f aca="false">CONCATENATE("096 - ",'Requester Data'!A97)</f>
        <v>096 - </v>
      </c>
      <c r="B96" s="7" t="n">
        <f aca="false">'Requester Data'!C97</f>
        <v>0</v>
      </c>
      <c r="C96" s="7" t="n">
        <f aca="false">'Requester Data'!D97</f>
        <v>0</v>
      </c>
      <c r="D96" s="7" t="n">
        <f aca="false">'Requester Data'!E97</f>
        <v>0</v>
      </c>
      <c r="E96" s="7" t="n">
        <f aca="false">'Requester Data'!L97</f>
        <v>0</v>
      </c>
      <c r="F96" s="7" t="n">
        <f aca="false">'Requester Data'!O97</f>
        <v>0</v>
      </c>
      <c r="G96" s="7" t="n">
        <f aca="false">'Requester Data'!N97</f>
        <v>0</v>
      </c>
      <c r="K96" s="7" t="n">
        <f aca="false">'Requester Data'!J97</f>
        <v>0</v>
      </c>
    </row>
    <row r="97" customFormat="false" ht="12.75" hidden="false" customHeight="false" outlineLevel="0" collapsed="false">
      <c r="A97" s="7" t="str">
        <f aca="false">CONCATENATE("097 - ",'Requester Data'!A98)</f>
        <v>097 - </v>
      </c>
      <c r="B97" s="7" t="n">
        <f aca="false">'Requester Data'!C98</f>
        <v>0</v>
      </c>
      <c r="C97" s="7" t="n">
        <f aca="false">'Requester Data'!D98</f>
        <v>0</v>
      </c>
      <c r="D97" s="7" t="n">
        <f aca="false">'Requester Data'!E98</f>
        <v>0</v>
      </c>
      <c r="E97" s="7" t="n">
        <f aca="false">'Requester Data'!L98</f>
        <v>0</v>
      </c>
      <c r="F97" s="7" t="n">
        <f aca="false">'Requester Data'!O98</f>
        <v>0</v>
      </c>
      <c r="G97" s="7" t="n">
        <f aca="false">'Requester Data'!N98</f>
        <v>0</v>
      </c>
      <c r="K97" s="7" t="n">
        <f aca="false">'Requester Data'!J98</f>
        <v>0</v>
      </c>
    </row>
    <row r="98" customFormat="false" ht="12.75" hidden="false" customHeight="false" outlineLevel="0" collapsed="false">
      <c r="A98" s="7" t="str">
        <f aca="false">CONCATENATE("098 - ",'Requester Data'!A99)</f>
        <v>098 - </v>
      </c>
      <c r="B98" s="7" t="n">
        <f aca="false">'Requester Data'!C99</f>
        <v>0</v>
      </c>
      <c r="C98" s="7" t="n">
        <f aca="false">'Requester Data'!D99</f>
        <v>0</v>
      </c>
      <c r="D98" s="7" t="n">
        <f aca="false">'Requester Data'!E99</f>
        <v>0</v>
      </c>
      <c r="E98" s="7" t="n">
        <f aca="false">'Requester Data'!L99</f>
        <v>0</v>
      </c>
      <c r="F98" s="7" t="n">
        <f aca="false">'Requester Data'!O99</f>
        <v>0</v>
      </c>
      <c r="G98" s="7" t="n">
        <f aca="false">'Requester Data'!N99</f>
        <v>0</v>
      </c>
      <c r="K98" s="7" t="n">
        <f aca="false">'Requester Data'!J99</f>
        <v>0</v>
      </c>
    </row>
    <row r="99" customFormat="false" ht="12.75" hidden="false" customHeight="false" outlineLevel="0" collapsed="false">
      <c r="A99" s="7" t="str">
        <f aca="false">CONCATENATE("099 - ",'Requester Data'!A100)</f>
        <v>099 - </v>
      </c>
      <c r="B99" s="7" t="n">
        <f aca="false">'Requester Data'!C100</f>
        <v>0</v>
      </c>
      <c r="C99" s="7" t="n">
        <f aca="false">'Requester Data'!D100</f>
        <v>0</v>
      </c>
      <c r="D99" s="7" t="n">
        <f aca="false">'Requester Data'!E100</f>
        <v>0</v>
      </c>
      <c r="E99" s="7" t="n">
        <f aca="false">'Requester Data'!L100</f>
        <v>0</v>
      </c>
      <c r="F99" s="7" t="n">
        <f aca="false">'Requester Data'!O100</f>
        <v>0</v>
      </c>
      <c r="G99" s="7" t="n">
        <f aca="false">'Requester Data'!N100</f>
        <v>0</v>
      </c>
      <c r="K99" s="7" t="n">
        <f aca="false">'Requester Data'!J100</f>
        <v>0</v>
      </c>
    </row>
    <row r="100" customFormat="false" ht="12.75" hidden="false" customHeight="false" outlineLevel="0" collapsed="false">
      <c r="A100" s="7" t="str">
        <f aca="false">CONCATENATE("100 - ",'Requester Data'!A101)</f>
        <v>100 - </v>
      </c>
      <c r="B100" s="7" t="n">
        <f aca="false">'Requester Data'!C101</f>
        <v>0</v>
      </c>
      <c r="C100" s="7" t="n">
        <f aca="false">'Requester Data'!D101</f>
        <v>0</v>
      </c>
      <c r="D100" s="7" t="n">
        <f aca="false">'Requester Data'!E101</f>
        <v>0</v>
      </c>
      <c r="E100" s="7" t="n">
        <f aca="false">'Requester Data'!L101</f>
        <v>0</v>
      </c>
      <c r="F100" s="7" t="n">
        <f aca="false">'Requester Data'!O101</f>
        <v>0</v>
      </c>
      <c r="G100" s="7" t="n">
        <f aca="false">'Requester Data'!N101</f>
        <v>0</v>
      </c>
      <c r="K100" s="7" t="n">
        <f aca="false">'Requester Data'!J101</f>
        <v>0</v>
      </c>
    </row>
    <row r="101" customFormat="false" ht="12.75" hidden="false" customHeight="false" outlineLevel="0" collapsed="false">
      <c r="A101" s="7" t="str">
        <f aca="false">CONCATENATE("101 - ",'Requester Data'!A102)</f>
        <v>101 - </v>
      </c>
      <c r="B101" s="7" t="n">
        <f aca="false">'Requester Data'!C102</f>
        <v>0</v>
      </c>
      <c r="C101" s="7" t="n">
        <f aca="false">'Requester Data'!D102</f>
        <v>0</v>
      </c>
      <c r="D101" s="7" t="n">
        <f aca="false">'Requester Data'!E102</f>
        <v>0</v>
      </c>
      <c r="E101" s="7" t="n">
        <f aca="false">'Requester Data'!L102</f>
        <v>0</v>
      </c>
      <c r="F101" s="7" t="n">
        <f aca="false">'Requester Data'!O102</f>
        <v>0</v>
      </c>
      <c r="G101" s="7" t="n">
        <f aca="false">'Requester Data'!N102</f>
        <v>0</v>
      </c>
      <c r="K101" s="7" t="n">
        <f aca="false">'Requester Data'!J102</f>
        <v>0</v>
      </c>
    </row>
    <row r="102" customFormat="false" ht="12.75" hidden="false" customHeight="false" outlineLevel="0" collapsed="false">
      <c r="A102" s="7" t="str">
        <f aca="false">CONCATENATE("102 - ",'Requester Data'!A103)</f>
        <v>102 - </v>
      </c>
      <c r="B102" s="7" t="n">
        <f aca="false">'Requester Data'!C103</f>
        <v>0</v>
      </c>
      <c r="C102" s="7" t="n">
        <f aca="false">'Requester Data'!D103</f>
        <v>0</v>
      </c>
      <c r="D102" s="7" t="n">
        <f aca="false">'Requester Data'!E103</f>
        <v>0</v>
      </c>
      <c r="E102" s="7" t="n">
        <f aca="false">'Requester Data'!L103</f>
        <v>0</v>
      </c>
      <c r="F102" s="7" t="n">
        <f aca="false">'Requester Data'!O103</f>
        <v>0</v>
      </c>
      <c r="G102" s="7" t="n">
        <f aca="false">'Requester Data'!N103</f>
        <v>0</v>
      </c>
      <c r="K102" s="7" t="n">
        <f aca="false">'Requester Data'!J103</f>
        <v>0</v>
      </c>
    </row>
    <row r="103" customFormat="false" ht="12.75" hidden="false" customHeight="false" outlineLevel="0" collapsed="false">
      <c r="A103" s="7" t="str">
        <f aca="false">CONCATENATE("103 - ",'Requester Data'!A104)</f>
        <v>103 - </v>
      </c>
      <c r="B103" s="7" t="n">
        <f aca="false">'Requester Data'!C104</f>
        <v>0</v>
      </c>
      <c r="C103" s="7" t="n">
        <f aca="false">'Requester Data'!D104</f>
        <v>0</v>
      </c>
      <c r="D103" s="7" t="n">
        <f aca="false">'Requester Data'!E104</f>
        <v>0</v>
      </c>
      <c r="E103" s="7" t="n">
        <f aca="false">'Requester Data'!L104</f>
        <v>0</v>
      </c>
      <c r="F103" s="7" t="n">
        <f aca="false">'Requester Data'!O104</f>
        <v>0</v>
      </c>
      <c r="G103" s="7" t="n">
        <f aca="false">'Requester Data'!N104</f>
        <v>0</v>
      </c>
      <c r="K103" s="7" t="n">
        <f aca="false">'Requester Data'!J104</f>
        <v>0</v>
      </c>
    </row>
    <row r="104" customFormat="false" ht="12.75" hidden="false" customHeight="false" outlineLevel="0" collapsed="false">
      <c r="A104" s="7" t="str">
        <f aca="false">CONCATENATE("104 - ",'Requester Data'!A105)</f>
        <v>104 - </v>
      </c>
      <c r="B104" s="7" t="n">
        <f aca="false">'Requester Data'!C105</f>
        <v>0</v>
      </c>
      <c r="C104" s="7" t="n">
        <f aca="false">'Requester Data'!D105</f>
        <v>0</v>
      </c>
      <c r="D104" s="7" t="n">
        <f aca="false">'Requester Data'!E105</f>
        <v>0</v>
      </c>
      <c r="E104" s="7" t="n">
        <f aca="false">'Requester Data'!L105</f>
        <v>0</v>
      </c>
      <c r="F104" s="7" t="n">
        <f aca="false">'Requester Data'!O105</f>
        <v>0</v>
      </c>
      <c r="G104" s="7" t="n">
        <f aca="false">'Requester Data'!N105</f>
        <v>0</v>
      </c>
      <c r="K104" s="7" t="n">
        <f aca="false">'Requester Data'!J105</f>
        <v>0</v>
      </c>
    </row>
    <row r="105" customFormat="false" ht="12.75" hidden="false" customHeight="false" outlineLevel="0" collapsed="false">
      <c r="A105" s="7" t="str">
        <f aca="false">CONCATENATE("105 - ",'Requester Data'!A106)</f>
        <v>105 - </v>
      </c>
      <c r="B105" s="7" t="n">
        <f aca="false">'Requester Data'!C106</f>
        <v>0</v>
      </c>
      <c r="C105" s="7" t="n">
        <f aca="false">'Requester Data'!D106</f>
        <v>0</v>
      </c>
      <c r="D105" s="7" t="n">
        <f aca="false">'Requester Data'!E106</f>
        <v>0</v>
      </c>
      <c r="E105" s="7" t="n">
        <f aca="false">'Requester Data'!L106</f>
        <v>0</v>
      </c>
      <c r="F105" s="7" t="n">
        <f aca="false">'Requester Data'!O106</f>
        <v>0</v>
      </c>
      <c r="G105" s="7" t="n">
        <f aca="false">'Requester Data'!N106</f>
        <v>0</v>
      </c>
      <c r="K105" s="7" t="n">
        <f aca="false">'Requester Data'!J106</f>
        <v>0</v>
      </c>
    </row>
    <row r="106" customFormat="false" ht="12.75" hidden="false" customHeight="false" outlineLevel="0" collapsed="false">
      <c r="A106" s="7" t="str">
        <f aca="false">CONCATENATE("106 - ",'Requester Data'!A107)</f>
        <v>106 - </v>
      </c>
      <c r="B106" s="7" t="n">
        <f aca="false">'Requester Data'!C107</f>
        <v>0</v>
      </c>
      <c r="C106" s="7" t="n">
        <f aca="false">'Requester Data'!D107</f>
        <v>0</v>
      </c>
      <c r="D106" s="7" t="n">
        <f aca="false">'Requester Data'!E107</f>
        <v>0</v>
      </c>
      <c r="E106" s="7" t="n">
        <f aca="false">'Requester Data'!L107</f>
        <v>0</v>
      </c>
      <c r="F106" s="7" t="n">
        <f aca="false">'Requester Data'!O107</f>
        <v>0</v>
      </c>
      <c r="G106" s="7" t="n">
        <f aca="false">'Requester Data'!N107</f>
        <v>0</v>
      </c>
      <c r="K106" s="7" t="n">
        <f aca="false">'Requester Data'!J107</f>
        <v>0</v>
      </c>
    </row>
    <row r="107" customFormat="false" ht="12.75" hidden="false" customHeight="false" outlineLevel="0" collapsed="false">
      <c r="A107" s="7" t="str">
        <f aca="false">CONCATENATE("107 - ",'Requester Data'!A108)</f>
        <v>107 - </v>
      </c>
      <c r="B107" s="7" t="n">
        <f aca="false">'Requester Data'!C108</f>
        <v>0</v>
      </c>
      <c r="C107" s="7" t="n">
        <f aca="false">'Requester Data'!D108</f>
        <v>0</v>
      </c>
      <c r="D107" s="7" t="n">
        <f aca="false">'Requester Data'!E108</f>
        <v>0</v>
      </c>
      <c r="E107" s="7" t="n">
        <f aca="false">'Requester Data'!L108</f>
        <v>0</v>
      </c>
      <c r="F107" s="7" t="n">
        <f aca="false">'Requester Data'!O108</f>
        <v>0</v>
      </c>
      <c r="G107" s="7" t="n">
        <f aca="false">'Requester Data'!N108</f>
        <v>0</v>
      </c>
      <c r="K107" s="7" t="n">
        <f aca="false">'Requester Data'!J108</f>
        <v>0</v>
      </c>
    </row>
    <row r="108" customFormat="false" ht="12.75" hidden="false" customHeight="false" outlineLevel="0" collapsed="false">
      <c r="A108" s="7" t="str">
        <f aca="false">CONCATENATE("108 - ",'Requester Data'!A109)</f>
        <v>108 - </v>
      </c>
      <c r="B108" s="7" t="n">
        <f aca="false">'Requester Data'!C109</f>
        <v>0</v>
      </c>
      <c r="C108" s="7" t="n">
        <f aca="false">'Requester Data'!D109</f>
        <v>0</v>
      </c>
      <c r="D108" s="7" t="n">
        <f aca="false">'Requester Data'!E109</f>
        <v>0</v>
      </c>
      <c r="E108" s="7" t="n">
        <f aca="false">'Requester Data'!L109</f>
        <v>0</v>
      </c>
      <c r="F108" s="7" t="n">
        <f aca="false">'Requester Data'!O109</f>
        <v>0</v>
      </c>
      <c r="G108" s="7" t="n">
        <f aca="false">'Requester Data'!N109</f>
        <v>0</v>
      </c>
      <c r="K108" s="7" t="n">
        <f aca="false">'Requester Data'!J109</f>
        <v>0</v>
      </c>
    </row>
    <row r="109" customFormat="false" ht="12.75" hidden="false" customHeight="false" outlineLevel="0" collapsed="false">
      <c r="A109" s="7" t="str">
        <f aca="false">CONCATENATE("109 - ",'Requester Data'!A110)</f>
        <v>109 - </v>
      </c>
      <c r="B109" s="7" t="n">
        <f aca="false">'Requester Data'!C110</f>
        <v>0</v>
      </c>
      <c r="C109" s="7" t="n">
        <f aca="false">'Requester Data'!D110</f>
        <v>0</v>
      </c>
      <c r="D109" s="7" t="n">
        <f aca="false">'Requester Data'!E110</f>
        <v>0</v>
      </c>
      <c r="E109" s="7" t="n">
        <f aca="false">'Requester Data'!L110</f>
        <v>0</v>
      </c>
      <c r="F109" s="7" t="n">
        <f aca="false">'Requester Data'!O110</f>
        <v>0</v>
      </c>
      <c r="G109" s="7" t="n">
        <f aca="false">'Requester Data'!N110</f>
        <v>0</v>
      </c>
      <c r="K109" s="7" t="n">
        <f aca="false">'Requester Data'!J110</f>
        <v>0</v>
      </c>
    </row>
    <row r="110" customFormat="false" ht="12.75" hidden="false" customHeight="false" outlineLevel="0" collapsed="false">
      <c r="A110" s="7" t="str">
        <f aca="false">CONCATENATE("110 - ",'Requester Data'!A111)</f>
        <v>110 - </v>
      </c>
      <c r="B110" s="7" t="n">
        <f aca="false">'Requester Data'!C111</f>
        <v>0</v>
      </c>
      <c r="C110" s="7" t="n">
        <f aca="false">'Requester Data'!D111</f>
        <v>0</v>
      </c>
      <c r="D110" s="7" t="n">
        <f aca="false">'Requester Data'!E111</f>
        <v>0</v>
      </c>
      <c r="E110" s="7" t="n">
        <f aca="false">'Requester Data'!L111</f>
        <v>0</v>
      </c>
      <c r="F110" s="7" t="n">
        <f aca="false">'Requester Data'!O111</f>
        <v>0</v>
      </c>
      <c r="G110" s="7" t="n">
        <f aca="false">'Requester Data'!N111</f>
        <v>0</v>
      </c>
      <c r="K110" s="7" t="n">
        <f aca="false">'Requester Data'!J111</f>
        <v>0</v>
      </c>
    </row>
    <row r="111" customFormat="false" ht="12.75" hidden="false" customHeight="false" outlineLevel="0" collapsed="false">
      <c r="A111" s="7" t="str">
        <f aca="false">CONCATENATE("111 - ",'Requester Data'!A112)</f>
        <v>111 - </v>
      </c>
      <c r="B111" s="7" t="n">
        <f aca="false">'Requester Data'!C112</f>
        <v>0</v>
      </c>
      <c r="C111" s="7" t="n">
        <f aca="false">'Requester Data'!D112</f>
        <v>0</v>
      </c>
      <c r="D111" s="7" t="n">
        <f aca="false">'Requester Data'!E112</f>
        <v>0</v>
      </c>
      <c r="E111" s="7" t="n">
        <f aca="false">'Requester Data'!L112</f>
        <v>0</v>
      </c>
      <c r="F111" s="7" t="n">
        <f aca="false">'Requester Data'!O112</f>
        <v>0</v>
      </c>
      <c r="G111" s="7" t="n">
        <f aca="false">'Requester Data'!N112</f>
        <v>0</v>
      </c>
      <c r="K111" s="7" t="n">
        <f aca="false">'Requester Data'!J112</f>
        <v>0</v>
      </c>
    </row>
    <row r="112" customFormat="false" ht="12.75" hidden="false" customHeight="false" outlineLevel="0" collapsed="false">
      <c r="A112" s="7" t="str">
        <f aca="false">CONCATENATE("112 - ",'Requester Data'!A113)</f>
        <v>112 - </v>
      </c>
      <c r="B112" s="7" t="n">
        <f aca="false">'Requester Data'!C113</f>
        <v>0</v>
      </c>
      <c r="C112" s="7" t="n">
        <f aca="false">'Requester Data'!D113</f>
        <v>0</v>
      </c>
      <c r="D112" s="7" t="n">
        <f aca="false">'Requester Data'!E113</f>
        <v>0</v>
      </c>
      <c r="E112" s="7" t="n">
        <f aca="false">'Requester Data'!L113</f>
        <v>0</v>
      </c>
      <c r="F112" s="7" t="n">
        <f aca="false">'Requester Data'!O113</f>
        <v>0</v>
      </c>
      <c r="G112" s="7" t="n">
        <f aca="false">'Requester Data'!N113</f>
        <v>0</v>
      </c>
      <c r="K112" s="7" t="n">
        <f aca="false">'Requester Data'!J113</f>
        <v>0</v>
      </c>
    </row>
    <row r="113" customFormat="false" ht="12.75" hidden="false" customHeight="false" outlineLevel="0" collapsed="false">
      <c r="A113" s="7" t="str">
        <f aca="false">CONCATENATE("113 - ",'Requester Data'!A114)</f>
        <v>113 - </v>
      </c>
      <c r="B113" s="7" t="n">
        <f aca="false">'Requester Data'!C114</f>
        <v>0</v>
      </c>
      <c r="C113" s="7" t="n">
        <f aca="false">'Requester Data'!D114</f>
        <v>0</v>
      </c>
      <c r="D113" s="7" t="n">
        <f aca="false">'Requester Data'!E114</f>
        <v>0</v>
      </c>
      <c r="E113" s="7" t="n">
        <f aca="false">'Requester Data'!L114</f>
        <v>0</v>
      </c>
      <c r="F113" s="7" t="n">
        <f aca="false">'Requester Data'!O114</f>
        <v>0</v>
      </c>
      <c r="G113" s="7" t="n">
        <f aca="false">'Requester Data'!N114</f>
        <v>0</v>
      </c>
      <c r="K113" s="7" t="n">
        <f aca="false">'Requester Data'!J114</f>
        <v>0</v>
      </c>
    </row>
    <row r="114" customFormat="false" ht="12.75" hidden="false" customHeight="false" outlineLevel="0" collapsed="false">
      <c r="A114" s="7" t="str">
        <f aca="false">CONCATENATE("114 - ",'Requester Data'!A115)</f>
        <v>114 - </v>
      </c>
      <c r="B114" s="7" t="n">
        <f aca="false">'Requester Data'!C115</f>
        <v>0</v>
      </c>
      <c r="C114" s="7" t="n">
        <f aca="false">'Requester Data'!D115</f>
        <v>0</v>
      </c>
      <c r="D114" s="7" t="n">
        <f aca="false">'Requester Data'!E115</f>
        <v>0</v>
      </c>
      <c r="E114" s="7" t="n">
        <f aca="false">'Requester Data'!L115</f>
        <v>0</v>
      </c>
      <c r="F114" s="7" t="n">
        <f aca="false">'Requester Data'!O115</f>
        <v>0</v>
      </c>
      <c r="G114" s="7" t="n">
        <f aca="false">'Requester Data'!N115</f>
        <v>0</v>
      </c>
      <c r="K114" s="7" t="n">
        <f aca="false">'Requester Data'!J115</f>
        <v>0</v>
      </c>
    </row>
    <row r="115" customFormat="false" ht="12.75" hidden="false" customHeight="false" outlineLevel="0" collapsed="false">
      <c r="A115" s="7" t="str">
        <f aca="false">CONCATENATE("115 - ",'Requester Data'!A116)</f>
        <v>115 - </v>
      </c>
      <c r="B115" s="7" t="n">
        <f aca="false">'Requester Data'!C116</f>
        <v>0</v>
      </c>
      <c r="C115" s="7" t="n">
        <f aca="false">'Requester Data'!D116</f>
        <v>0</v>
      </c>
      <c r="D115" s="7" t="n">
        <f aca="false">'Requester Data'!E116</f>
        <v>0</v>
      </c>
      <c r="E115" s="7" t="n">
        <f aca="false">'Requester Data'!L116</f>
        <v>0</v>
      </c>
      <c r="F115" s="7" t="n">
        <f aca="false">'Requester Data'!O116</f>
        <v>0</v>
      </c>
      <c r="G115" s="7" t="n">
        <f aca="false">'Requester Data'!N116</f>
        <v>0</v>
      </c>
      <c r="K115" s="7" t="n">
        <f aca="false">'Requester Data'!J116</f>
        <v>0</v>
      </c>
    </row>
    <row r="116" customFormat="false" ht="12.75" hidden="false" customHeight="false" outlineLevel="0" collapsed="false">
      <c r="A116" s="7" t="str">
        <f aca="false">CONCATENATE("116 - ",'Requester Data'!A117)</f>
        <v>116 - </v>
      </c>
      <c r="B116" s="7" t="n">
        <f aca="false">'Requester Data'!C117</f>
        <v>0</v>
      </c>
      <c r="C116" s="7" t="n">
        <f aca="false">'Requester Data'!D117</f>
        <v>0</v>
      </c>
      <c r="D116" s="7" t="n">
        <f aca="false">'Requester Data'!E117</f>
        <v>0</v>
      </c>
      <c r="E116" s="7" t="n">
        <f aca="false">'Requester Data'!L117</f>
        <v>0</v>
      </c>
      <c r="F116" s="7" t="n">
        <f aca="false">'Requester Data'!O117</f>
        <v>0</v>
      </c>
      <c r="G116" s="7" t="n">
        <f aca="false">'Requester Data'!N117</f>
        <v>0</v>
      </c>
      <c r="K116" s="7" t="n">
        <f aca="false">'Requester Data'!J117</f>
        <v>0</v>
      </c>
    </row>
    <row r="117" customFormat="false" ht="12.75" hidden="false" customHeight="false" outlineLevel="0" collapsed="false">
      <c r="A117" s="7" t="str">
        <f aca="false">CONCATENATE("117 - ",'Requester Data'!A118)</f>
        <v>117 - </v>
      </c>
      <c r="B117" s="7" t="n">
        <f aca="false">'Requester Data'!C118</f>
        <v>0</v>
      </c>
      <c r="C117" s="7" t="n">
        <f aca="false">'Requester Data'!D118</f>
        <v>0</v>
      </c>
      <c r="D117" s="7" t="n">
        <f aca="false">'Requester Data'!E118</f>
        <v>0</v>
      </c>
      <c r="E117" s="7" t="n">
        <f aca="false">'Requester Data'!L118</f>
        <v>0</v>
      </c>
      <c r="F117" s="7" t="n">
        <f aca="false">'Requester Data'!O118</f>
        <v>0</v>
      </c>
      <c r="G117" s="7" t="n">
        <f aca="false">'Requester Data'!N118</f>
        <v>0</v>
      </c>
      <c r="K117" s="7" t="n">
        <f aca="false">'Requester Data'!J118</f>
        <v>0</v>
      </c>
    </row>
    <row r="118" customFormat="false" ht="12.75" hidden="false" customHeight="false" outlineLevel="0" collapsed="false">
      <c r="A118" s="7" t="str">
        <f aca="false">CONCATENATE("118 - ",'Requester Data'!A119)</f>
        <v>118 - </v>
      </c>
      <c r="B118" s="7" t="n">
        <f aca="false">'Requester Data'!C119</f>
        <v>0</v>
      </c>
      <c r="C118" s="7" t="n">
        <f aca="false">'Requester Data'!D119</f>
        <v>0</v>
      </c>
      <c r="D118" s="7" t="n">
        <f aca="false">'Requester Data'!E119</f>
        <v>0</v>
      </c>
      <c r="E118" s="7" t="n">
        <f aca="false">'Requester Data'!L119</f>
        <v>0</v>
      </c>
      <c r="F118" s="7" t="n">
        <f aca="false">'Requester Data'!O119</f>
        <v>0</v>
      </c>
      <c r="G118" s="7" t="n">
        <f aca="false">'Requester Data'!N119</f>
        <v>0</v>
      </c>
      <c r="K118" s="7" t="n">
        <f aca="false">'Requester Data'!J119</f>
        <v>0</v>
      </c>
    </row>
    <row r="119" customFormat="false" ht="12.75" hidden="false" customHeight="false" outlineLevel="0" collapsed="false">
      <c r="A119" s="7" t="str">
        <f aca="false">CONCATENATE("119 - ",'Requester Data'!A120)</f>
        <v>119 - </v>
      </c>
      <c r="B119" s="7" t="n">
        <f aca="false">'Requester Data'!C120</f>
        <v>0</v>
      </c>
      <c r="C119" s="7" t="n">
        <f aca="false">'Requester Data'!D120</f>
        <v>0</v>
      </c>
      <c r="D119" s="7" t="n">
        <f aca="false">'Requester Data'!E120</f>
        <v>0</v>
      </c>
      <c r="E119" s="7" t="n">
        <f aca="false">'Requester Data'!L120</f>
        <v>0</v>
      </c>
      <c r="F119" s="7" t="n">
        <f aca="false">'Requester Data'!O120</f>
        <v>0</v>
      </c>
      <c r="G119" s="7" t="n">
        <f aca="false">'Requester Data'!N120</f>
        <v>0</v>
      </c>
      <c r="K119" s="7" t="n">
        <f aca="false">'Requester Data'!J120</f>
        <v>0</v>
      </c>
    </row>
    <row r="120" customFormat="false" ht="12.75" hidden="false" customHeight="false" outlineLevel="0" collapsed="false">
      <c r="A120" s="7" t="str">
        <f aca="false">CONCATENATE("120 - ",'Requester Data'!A121)</f>
        <v>120 - </v>
      </c>
      <c r="B120" s="7" t="n">
        <f aca="false">'Requester Data'!C121</f>
        <v>0</v>
      </c>
      <c r="C120" s="7" t="n">
        <f aca="false">'Requester Data'!D121</f>
        <v>0</v>
      </c>
      <c r="D120" s="7" t="n">
        <f aca="false">'Requester Data'!E121</f>
        <v>0</v>
      </c>
      <c r="E120" s="7" t="n">
        <f aca="false">'Requester Data'!L121</f>
        <v>0</v>
      </c>
      <c r="F120" s="7" t="n">
        <f aca="false">'Requester Data'!O121</f>
        <v>0</v>
      </c>
      <c r="G120" s="7" t="n">
        <f aca="false">'Requester Data'!N121</f>
        <v>0</v>
      </c>
      <c r="K120" s="7" t="n">
        <f aca="false">'Requester Data'!J121</f>
        <v>0</v>
      </c>
    </row>
  </sheetData>
  <sheetProtection sheet="true" password="8c0d" formatCells="false" formatColumns="false" formatRows="false" insertHyperlink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8:07:24Z</dcterms:created>
  <dc:creator>Christophe Joly</dc:creator>
  <dc:description/>
  <dc:language>en-US</dc:language>
  <cp:lastModifiedBy>Christophe Joly</cp:lastModifiedBy>
  <dcterms:modified xsi:type="dcterms:W3CDTF">2016-05-10T13:36:59Z</dcterms:modified>
  <cp:revision>0</cp:revision>
  <dc:subject/>
  <dc:title/>
</cp:coreProperties>
</file>